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0" uniqueCount="5961">
  <si>
    <t xml:space="preserve">Boulder Creek Site 17a in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9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893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2/05 12:00:00.0</t>
  </si>
  <si>
    <t xml:space="preserve">06/12/05 00:00:00.0</t>
  </si>
  <si>
    <t xml:space="preserve">Duration</t>
  </si>
  <si>
    <t xml:space="preserve">122 Days 18:0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7.90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4.52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Boulder17a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lder Creek (17a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C$3:$C$5895</c:f>
              <c:numCache>
                <c:formatCode>General</c:formatCode>
                <c:ptCount val="5893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85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3.7</c:v>
                </c:pt>
                <c:pt idx="12">
                  <c:v>13.7</c:v>
                </c:pt>
                <c:pt idx="13">
                  <c:v>13.32</c:v>
                </c:pt>
                <c:pt idx="14">
                  <c:v>13.32</c:v>
                </c:pt>
                <c:pt idx="15">
                  <c:v>13.32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55</c:v>
                </c:pt>
                <c:pt idx="35">
                  <c:v>12.93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4.85</c:v>
                </c:pt>
                <c:pt idx="47">
                  <c:v>14.85</c:v>
                </c:pt>
                <c:pt idx="48">
                  <c:v>14.85</c:v>
                </c:pt>
                <c:pt idx="49">
                  <c:v>15.23</c:v>
                </c:pt>
                <c:pt idx="50">
                  <c:v>15.23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47</c:v>
                </c:pt>
                <c:pt idx="59">
                  <c:v>14.47</c:v>
                </c:pt>
                <c:pt idx="60">
                  <c:v>14.47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3.7</c:v>
                </c:pt>
                <c:pt idx="66">
                  <c:v>13.7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3.32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2.93</c:v>
                </c:pt>
                <c:pt idx="81">
                  <c:v>12.93</c:v>
                </c:pt>
                <c:pt idx="82">
                  <c:v>13.32</c:v>
                </c:pt>
                <c:pt idx="83">
                  <c:v>13.32</c:v>
                </c:pt>
                <c:pt idx="84">
                  <c:v>14.09</c:v>
                </c:pt>
                <c:pt idx="85">
                  <c:v>14.09</c:v>
                </c:pt>
                <c:pt idx="86">
                  <c:v>14.85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5.62</c:v>
                </c:pt>
                <c:pt idx="94">
                  <c:v>15.62</c:v>
                </c:pt>
                <c:pt idx="95">
                  <c:v>15.62</c:v>
                </c:pt>
                <c:pt idx="96">
                  <c:v>15.62</c:v>
                </c:pt>
                <c:pt idx="97">
                  <c:v>15.62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62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47</c:v>
                </c:pt>
                <c:pt idx="113">
                  <c:v>14.47</c:v>
                </c:pt>
                <c:pt idx="114">
                  <c:v>14.47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7</c:v>
                </c:pt>
                <c:pt idx="131">
                  <c:v>13.7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62</c:v>
                </c:pt>
                <c:pt idx="143">
                  <c:v>15.62</c:v>
                </c:pt>
                <c:pt idx="144">
                  <c:v>15.62</c:v>
                </c:pt>
                <c:pt idx="145">
                  <c:v>15.62</c:v>
                </c:pt>
                <c:pt idx="146">
                  <c:v>15.62</c:v>
                </c:pt>
                <c:pt idx="147">
                  <c:v>15.23</c:v>
                </c:pt>
                <c:pt idx="148">
                  <c:v>15.23</c:v>
                </c:pt>
                <c:pt idx="149">
                  <c:v>15.23</c:v>
                </c:pt>
                <c:pt idx="150">
                  <c:v>15.23</c:v>
                </c:pt>
                <c:pt idx="151">
                  <c:v>14.85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32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93</c:v>
                </c:pt>
                <c:pt idx="168">
                  <c:v>12.55</c:v>
                </c:pt>
                <c:pt idx="169">
                  <c:v>12.55</c:v>
                </c:pt>
                <c:pt idx="170">
                  <c:v>12.55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16</c:v>
                </c:pt>
                <c:pt idx="176">
                  <c:v>12.16</c:v>
                </c:pt>
                <c:pt idx="177">
                  <c:v>12.55</c:v>
                </c:pt>
                <c:pt idx="178">
                  <c:v>12.55</c:v>
                </c:pt>
                <c:pt idx="179">
                  <c:v>12.93</c:v>
                </c:pt>
                <c:pt idx="180">
                  <c:v>12.93</c:v>
                </c:pt>
                <c:pt idx="181">
                  <c:v>13.32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4.85</c:v>
                </c:pt>
                <c:pt idx="189">
                  <c:v>14.85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4.47</c:v>
                </c:pt>
                <c:pt idx="196">
                  <c:v>14.47</c:v>
                </c:pt>
                <c:pt idx="197">
                  <c:v>14.47</c:v>
                </c:pt>
                <c:pt idx="198">
                  <c:v>14.47</c:v>
                </c:pt>
                <c:pt idx="199">
                  <c:v>14.09</c:v>
                </c:pt>
                <c:pt idx="200">
                  <c:v>14.09</c:v>
                </c:pt>
                <c:pt idx="201">
                  <c:v>14.09</c:v>
                </c:pt>
                <c:pt idx="202">
                  <c:v>14.09</c:v>
                </c:pt>
                <c:pt idx="203">
                  <c:v>14.09</c:v>
                </c:pt>
                <c:pt idx="204">
                  <c:v>13.7</c:v>
                </c:pt>
                <c:pt idx="205">
                  <c:v>13.7</c:v>
                </c:pt>
                <c:pt idx="206">
                  <c:v>13.32</c:v>
                </c:pt>
                <c:pt idx="207">
                  <c:v>13.32</c:v>
                </c:pt>
                <c:pt idx="208">
                  <c:v>13.32</c:v>
                </c:pt>
                <c:pt idx="209">
                  <c:v>12.93</c:v>
                </c:pt>
                <c:pt idx="210">
                  <c:v>12.93</c:v>
                </c:pt>
                <c:pt idx="211">
                  <c:v>12.93</c:v>
                </c:pt>
                <c:pt idx="212">
                  <c:v>12.55</c:v>
                </c:pt>
                <c:pt idx="213">
                  <c:v>12.55</c:v>
                </c:pt>
                <c:pt idx="214">
                  <c:v>12.55</c:v>
                </c:pt>
                <c:pt idx="215">
                  <c:v>12.55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77</c:v>
                </c:pt>
                <c:pt idx="224">
                  <c:v>11.77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55</c:v>
                </c:pt>
                <c:pt idx="275">
                  <c:v>12.93</c:v>
                </c:pt>
                <c:pt idx="276">
                  <c:v>12.93</c:v>
                </c:pt>
                <c:pt idx="277">
                  <c:v>13.32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3.32</c:v>
                </c:pt>
                <c:pt idx="293">
                  <c:v>13.32</c:v>
                </c:pt>
                <c:pt idx="294">
                  <c:v>13.32</c:v>
                </c:pt>
                <c:pt idx="295">
                  <c:v>12.93</c:v>
                </c:pt>
                <c:pt idx="296">
                  <c:v>12.93</c:v>
                </c:pt>
                <c:pt idx="297">
                  <c:v>12.93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55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55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55</c:v>
                </c:pt>
                <c:pt idx="325">
                  <c:v>12.93</c:v>
                </c:pt>
                <c:pt idx="326">
                  <c:v>12.93</c:v>
                </c:pt>
                <c:pt idx="327">
                  <c:v>12.93</c:v>
                </c:pt>
                <c:pt idx="328">
                  <c:v>13.32</c:v>
                </c:pt>
                <c:pt idx="329">
                  <c:v>13.7</c:v>
                </c:pt>
                <c:pt idx="330">
                  <c:v>13.7</c:v>
                </c:pt>
                <c:pt idx="331">
                  <c:v>13.7</c:v>
                </c:pt>
                <c:pt idx="332">
                  <c:v>13.7</c:v>
                </c:pt>
                <c:pt idx="333">
                  <c:v>13.7</c:v>
                </c:pt>
                <c:pt idx="334">
                  <c:v>14.09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7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2.93</c:v>
                </c:pt>
                <c:pt idx="349">
                  <c:v>12.93</c:v>
                </c:pt>
                <c:pt idx="350">
                  <c:v>12.93</c:v>
                </c:pt>
                <c:pt idx="351">
                  <c:v>12.93</c:v>
                </c:pt>
                <c:pt idx="352">
                  <c:v>12.55</c:v>
                </c:pt>
                <c:pt idx="353">
                  <c:v>12.55</c:v>
                </c:pt>
                <c:pt idx="354">
                  <c:v>12.55</c:v>
                </c:pt>
                <c:pt idx="355">
                  <c:v>12.16</c:v>
                </c:pt>
                <c:pt idx="356">
                  <c:v>12.16</c:v>
                </c:pt>
                <c:pt idx="357">
                  <c:v>12.16</c:v>
                </c:pt>
                <c:pt idx="358">
                  <c:v>11.77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2.93</c:v>
                </c:pt>
                <c:pt idx="376">
                  <c:v>12.93</c:v>
                </c:pt>
                <c:pt idx="377">
                  <c:v>13.32</c:v>
                </c:pt>
                <c:pt idx="378">
                  <c:v>13.32</c:v>
                </c:pt>
                <c:pt idx="379">
                  <c:v>13.32</c:v>
                </c:pt>
                <c:pt idx="380">
                  <c:v>13.7</c:v>
                </c:pt>
                <c:pt idx="381">
                  <c:v>13.7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7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3.7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2.93</c:v>
                </c:pt>
                <c:pt idx="396">
                  <c:v>12.93</c:v>
                </c:pt>
                <c:pt idx="397">
                  <c:v>12.93</c:v>
                </c:pt>
                <c:pt idx="398">
                  <c:v>12.93</c:v>
                </c:pt>
                <c:pt idx="399">
                  <c:v>12.93</c:v>
                </c:pt>
                <c:pt idx="400">
                  <c:v>12.55</c:v>
                </c:pt>
                <c:pt idx="401">
                  <c:v>12.55</c:v>
                </c:pt>
                <c:pt idx="402">
                  <c:v>12.55</c:v>
                </c:pt>
                <c:pt idx="403">
                  <c:v>12.16</c:v>
                </c:pt>
                <c:pt idx="404">
                  <c:v>12.16</c:v>
                </c:pt>
                <c:pt idx="405">
                  <c:v>12.16</c:v>
                </c:pt>
                <c:pt idx="406">
                  <c:v>12.16</c:v>
                </c:pt>
                <c:pt idx="407">
                  <c:v>11.77</c:v>
                </c:pt>
                <c:pt idx="408">
                  <c:v>11.77</c:v>
                </c:pt>
                <c:pt idx="409">
                  <c:v>11.77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16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3.7</c:v>
                </c:pt>
                <c:pt idx="425">
                  <c:v>14.09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47</c:v>
                </c:pt>
                <c:pt idx="431">
                  <c:v>14.47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4.09</c:v>
                </c:pt>
                <c:pt idx="437">
                  <c:v>14.09</c:v>
                </c:pt>
                <c:pt idx="438">
                  <c:v>14.09</c:v>
                </c:pt>
                <c:pt idx="439">
                  <c:v>14.09</c:v>
                </c:pt>
                <c:pt idx="440">
                  <c:v>14.09</c:v>
                </c:pt>
                <c:pt idx="441">
                  <c:v>13.7</c:v>
                </c:pt>
                <c:pt idx="442">
                  <c:v>13.7</c:v>
                </c:pt>
                <c:pt idx="443">
                  <c:v>13.7</c:v>
                </c:pt>
                <c:pt idx="444">
                  <c:v>13.32</c:v>
                </c:pt>
                <c:pt idx="445">
                  <c:v>13.32</c:v>
                </c:pt>
                <c:pt idx="446">
                  <c:v>13.32</c:v>
                </c:pt>
                <c:pt idx="447">
                  <c:v>13.32</c:v>
                </c:pt>
                <c:pt idx="448">
                  <c:v>12.93</c:v>
                </c:pt>
                <c:pt idx="449">
                  <c:v>12.93</c:v>
                </c:pt>
                <c:pt idx="450">
                  <c:v>12.93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55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4.09</c:v>
                </c:pt>
                <c:pt idx="489">
                  <c:v>14.09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2.93</c:v>
                </c:pt>
                <c:pt idx="497">
                  <c:v>12.93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55</c:v>
                </c:pt>
                <c:pt idx="502">
                  <c:v>12.55</c:v>
                </c:pt>
                <c:pt idx="503">
                  <c:v>12.55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55</c:v>
                </c:pt>
                <c:pt idx="514">
                  <c:v>12.55</c:v>
                </c:pt>
                <c:pt idx="515">
                  <c:v>12.93</c:v>
                </c:pt>
                <c:pt idx="516">
                  <c:v>12.93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47</c:v>
                </c:pt>
                <c:pt idx="523">
                  <c:v>14.47</c:v>
                </c:pt>
                <c:pt idx="524">
                  <c:v>14.85</c:v>
                </c:pt>
                <c:pt idx="525">
                  <c:v>14.85</c:v>
                </c:pt>
                <c:pt idx="526">
                  <c:v>14.85</c:v>
                </c:pt>
                <c:pt idx="527">
                  <c:v>14.85</c:v>
                </c:pt>
                <c:pt idx="528">
                  <c:v>14.85</c:v>
                </c:pt>
                <c:pt idx="529">
                  <c:v>14.85</c:v>
                </c:pt>
                <c:pt idx="530">
                  <c:v>14.85</c:v>
                </c:pt>
                <c:pt idx="531">
                  <c:v>14.47</c:v>
                </c:pt>
                <c:pt idx="532">
                  <c:v>14.47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09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3.7</c:v>
                </c:pt>
                <c:pt idx="541">
                  <c:v>13.7</c:v>
                </c:pt>
                <c:pt idx="542">
                  <c:v>13.7</c:v>
                </c:pt>
                <c:pt idx="543">
                  <c:v>13.32</c:v>
                </c:pt>
                <c:pt idx="544">
                  <c:v>13.32</c:v>
                </c:pt>
                <c:pt idx="545">
                  <c:v>13.32</c:v>
                </c:pt>
                <c:pt idx="546">
                  <c:v>13.32</c:v>
                </c:pt>
                <c:pt idx="547">
                  <c:v>12.93</c:v>
                </c:pt>
                <c:pt idx="548">
                  <c:v>12.93</c:v>
                </c:pt>
                <c:pt idx="549">
                  <c:v>12.93</c:v>
                </c:pt>
                <c:pt idx="550">
                  <c:v>12.93</c:v>
                </c:pt>
                <c:pt idx="551">
                  <c:v>12.93</c:v>
                </c:pt>
                <c:pt idx="552">
                  <c:v>12.55</c:v>
                </c:pt>
                <c:pt idx="553">
                  <c:v>12.55</c:v>
                </c:pt>
                <c:pt idx="554">
                  <c:v>12.55</c:v>
                </c:pt>
                <c:pt idx="555">
                  <c:v>12.55</c:v>
                </c:pt>
                <c:pt idx="556">
                  <c:v>12.55</c:v>
                </c:pt>
                <c:pt idx="557">
                  <c:v>12.55</c:v>
                </c:pt>
                <c:pt idx="558">
                  <c:v>12.55</c:v>
                </c:pt>
                <c:pt idx="559">
                  <c:v>12.55</c:v>
                </c:pt>
                <c:pt idx="560">
                  <c:v>12.55</c:v>
                </c:pt>
                <c:pt idx="561">
                  <c:v>12.93</c:v>
                </c:pt>
                <c:pt idx="562">
                  <c:v>12.93</c:v>
                </c:pt>
                <c:pt idx="563">
                  <c:v>12.93</c:v>
                </c:pt>
                <c:pt idx="564">
                  <c:v>13.32</c:v>
                </c:pt>
                <c:pt idx="565">
                  <c:v>13.32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4.85</c:v>
                </c:pt>
                <c:pt idx="579">
                  <c:v>14.85</c:v>
                </c:pt>
                <c:pt idx="580">
                  <c:v>14.47</c:v>
                </c:pt>
                <c:pt idx="581">
                  <c:v>14.47</c:v>
                </c:pt>
                <c:pt idx="582">
                  <c:v>14.47</c:v>
                </c:pt>
                <c:pt idx="583">
                  <c:v>14.47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09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3.7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32</c:v>
                </c:pt>
                <c:pt idx="600">
                  <c:v>13.32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32</c:v>
                </c:pt>
                <c:pt idx="610">
                  <c:v>13.32</c:v>
                </c:pt>
                <c:pt idx="611">
                  <c:v>13.7</c:v>
                </c:pt>
                <c:pt idx="612">
                  <c:v>13.7</c:v>
                </c:pt>
                <c:pt idx="613">
                  <c:v>14.09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5.23</c:v>
                </c:pt>
                <c:pt idx="619">
                  <c:v>15.23</c:v>
                </c:pt>
                <c:pt idx="620">
                  <c:v>15.23</c:v>
                </c:pt>
                <c:pt idx="621">
                  <c:v>15.23</c:v>
                </c:pt>
                <c:pt idx="622">
                  <c:v>15.23</c:v>
                </c:pt>
                <c:pt idx="623">
                  <c:v>15.23</c:v>
                </c:pt>
                <c:pt idx="624">
                  <c:v>15.23</c:v>
                </c:pt>
                <c:pt idx="625">
                  <c:v>15.23</c:v>
                </c:pt>
                <c:pt idx="626">
                  <c:v>14.85</c:v>
                </c:pt>
                <c:pt idx="627">
                  <c:v>14.85</c:v>
                </c:pt>
                <c:pt idx="628">
                  <c:v>14.85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47</c:v>
                </c:pt>
                <c:pt idx="633">
                  <c:v>14.47</c:v>
                </c:pt>
                <c:pt idx="634">
                  <c:v>14.47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09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3.7</c:v>
                </c:pt>
                <c:pt idx="645">
                  <c:v>13.7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32</c:v>
                </c:pt>
                <c:pt idx="650">
                  <c:v>13.32</c:v>
                </c:pt>
                <c:pt idx="651">
                  <c:v>13.32</c:v>
                </c:pt>
                <c:pt idx="652">
                  <c:v>13.32</c:v>
                </c:pt>
                <c:pt idx="653">
                  <c:v>13.32</c:v>
                </c:pt>
                <c:pt idx="654">
                  <c:v>13.32</c:v>
                </c:pt>
                <c:pt idx="655">
                  <c:v>13.32</c:v>
                </c:pt>
                <c:pt idx="656">
                  <c:v>13.32</c:v>
                </c:pt>
                <c:pt idx="657">
                  <c:v>13.32</c:v>
                </c:pt>
                <c:pt idx="658">
                  <c:v>13.32</c:v>
                </c:pt>
                <c:pt idx="659">
                  <c:v>13.32</c:v>
                </c:pt>
                <c:pt idx="660">
                  <c:v>13.32</c:v>
                </c:pt>
                <c:pt idx="661">
                  <c:v>13.7</c:v>
                </c:pt>
                <c:pt idx="662">
                  <c:v>13.7</c:v>
                </c:pt>
                <c:pt idx="663">
                  <c:v>14.09</c:v>
                </c:pt>
                <c:pt idx="664">
                  <c:v>14.09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85</c:v>
                </c:pt>
                <c:pt idx="669">
                  <c:v>14.85</c:v>
                </c:pt>
                <c:pt idx="670">
                  <c:v>14.85</c:v>
                </c:pt>
                <c:pt idx="671">
                  <c:v>14.85</c:v>
                </c:pt>
                <c:pt idx="672">
                  <c:v>14.85</c:v>
                </c:pt>
                <c:pt idx="673">
                  <c:v>14.85</c:v>
                </c:pt>
                <c:pt idx="674">
                  <c:v>14.47</c:v>
                </c:pt>
                <c:pt idx="675">
                  <c:v>14.47</c:v>
                </c:pt>
                <c:pt idx="676">
                  <c:v>14.47</c:v>
                </c:pt>
                <c:pt idx="677">
                  <c:v>14.47</c:v>
                </c:pt>
                <c:pt idx="678">
                  <c:v>14.47</c:v>
                </c:pt>
                <c:pt idx="679">
                  <c:v>14.09</c:v>
                </c:pt>
                <c:pt idx="680">
                  <c:v>14.09</c:v>
                </c:pt>
                <c:pt idx="681">
                  <c:v>14.09</c:v>
                </c:pt>
                <c:pt idx="682">
                  <c:v>14.09</c:v>
                </c:pt>
                <c:pt idx="683">
                  <c:v>14.09</c:v>
                </c:pt>
                <c:pt idx="684">
                  <c:v>13.7</c:v>
                </c:pt>
                <c:pt idx="685">
                  <c:v>13.7</c:v>
                </c:pt>
                <c:pt idx="686">
                  <c:v>13.7</c:v>
                </c:pt>
                <c:pt idx="687">
                  <c:v>13.7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3.32</c:v>
                </c:pt>
                <c:pt idx="693">
                  <c:v>13.32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3.32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85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4.85</c:v>
                </c:pt>
                <c:pt idx="722">
                  <c:v>14.85</c:v>
                </c:pt>
                <c:pt idx="723">
                  <c:v>14.47</c:v>
                </c:pt>
                <c:pt idx="724">
                  <c:v>14.47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09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3.7</c:v>
                </c:pt>
                <c:pt idx="735">
                  <c:v>13.7</c:v>
                </c:pt>
                <c:pt idx="736">
                  <c:v>13.7</c:v>
                </c:pt>
                <c:pt idx="737">
                  <c:v>13.32</c:v>
                </c:pt>
                <c:pt idx="738">
                  <c:v>13.32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2.93</c:v>
                </c:pt>
                <c:pt idx="755">
                  <c:v>13.32</c:v>
                </c:pt>
                <c:pt idx="756">
                  <c:v>13.32</c:v>
                </c:pt>
                <c:pt idx="757">
                  <c:v>13.7</c:v>
                </c:pt>
                <c:pt idx="758">
                  <c:v>14.09</c:v>
                </c:pt>
                <c:pt idx="759">
                  <c:v>14.47</c:v>
                </c:pt>
                <c:pt idx="760">
                  <c:v>14.47</c:v>
                </c:pt>
                <c:pt idx="761">
                  <c:v>14.85</c:v>
                </c:pt>
                <c:pt idx="762">
                  <c:v>14.85</c:v>
                </c:pt>
                <c:pt idx="763">
                  <c:v>14.85</c:v>
                </c:pt>
                <c:pt idx="764">
                  <c:v>14.85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4.85</c:v>
                </c:pt>
                <c:pt idx="770">
                  <c:v>14.85</c:v>
                </c:pt>
                <c:pt idx="771">
                  <c:v>14.85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3.7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32</c:v>
                </c:pt>
                <c:pt idx="797">
                  <c:v>13.7</c:v>
                </c:pt>
                <c:pt idx="798">
                  <c:v>13.7</c:v>
                </c:pt>
                <c:pt idx="799">
                  <c:v>13.32</c:v>
                </c:pt>
                <c:pt idx="800">
                  <c:v>13.32</c:v>
                </c:pt>
                <c:pt idx="801">
                  <c:v>13.7</c:v>
                </c:pt>
                <c:pt idx="802">
                  <c:v>13.7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47</c:v>
                </c:pt>
                <c:pt idx="807">
                  <c:v>14.85</c:v>
                </c:pt>
                <c:pt idx="808">
                  <c:v>15.23</c:v>
                </c:pt>
                <c:pt idx="809">
                  <c:v>15.23</c:v>
                </c:pt>
                <c:pt idx="810">
                  <c:v>15.23</c:v>
                </c:pt>
                <c:pt idx="811">
                  <c:v>15.62</c:v>
                </c:pt>
                <c:pt idx="812">
                  <c:v>15.62</c:v>
                </c:pt>
                <c:pt idx="813">
                  <c:v>15.62</c:v>
                </c:pt>
                <c:pt idx="814">
                  <c:v>15.62</c:v>
                </c:pt>
                <c:pt idx="815">
                  <c:v>15.62</c:v>
                </c:pt>
                <c:pt idx="816">
                  <c:v>15.62</c:v>
                </c:pt>
                <c:pt idx="817">
                  <c:v>15.62</c:v>
                </c:pt>
                <c:pt idx="818">
                  <c:v>15.62</c:v>
                </c:pt>
                <c:pt idx="819">
                  <c:v>15.62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4.85</c:v>
                </c:pt>
                <c:pt idx="827">
                  <c:v>14.85</c:v>
                </c:pt>
                <c:pt idx="828">
                  <c:v>14.85</c:v>
                </c:pt>
                <c:pt idx="829">
                  <c:v>14.85</c:v>
                </c:pt>
                <c:pt idx="830">
                  <c:v>14.85</c:v>
                </c:pt>
                <c:pt idx="831">
                  <c:v>14.47</c:v>
                </c:pt>
                <c:pt idx="832">
                  <c:v>14.47</c:v>
                </c:pt>
                <c:pt idx="833">
                  <c:v>14.47</c:v>
                </c:pt>
                <c:pt idx="834">
                  <c:v>14.09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32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4.09</c:v>
                </c:pt>
                <c:pt idx="852">
                  <c:v>14.09</c:v>
                </c:pt>
                <c:pt idx="853">
                  <c:v>14.47</c:v>
                </c:pt>
                <c:pt idx="854">
                  <c:v>15.23</c:v>
                </c:pt>
                <c:pt idx="855">
                  <c:v>15.23</c:v>
                </c:pt>
                <c:pt idx="856">
                  <c:v>15.62</c:v>
                </c:pt>
                <c:pt idx="857">
                  <c:v>15.62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.38</c:v>
                </c:pt>
                <c:pt idx="863">
                  <c:v>16.38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5.23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</c:v>
                </c:pt>
                <c:pt idx="905">
                  <c:v>16.38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76</c:v>
                </c:pt>
                <c:pt idx="910">
                  <c:v>16.38</c:v>
                </c:pt>
                <c:pt idx="911">
                  <c:v>16.76</c:v>
                </c:pt>
                <c:pt idx="912">
                  <c:v>16.38</c:v>
                </c:pt>
                <c:pt idx="913">
                  <c:v>16.76</c:v>
                </c:pt>
                <c:pt idx="914">
                  <c:v>16.38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62</c:v>
                </c:pt>
                <c:pt idx="950">
                  <c:v>15.62</c:v>
                </c:pt>
                <c:pt idx="951">
                  <c:v>16</c:v>
                </c:pt>
                <c:pt idx="952">
                  <c:v>16.38</c:v>
                </c:pt>
                <c:pt idx="953">
                  <c:v>16.38</c:v>
                </c:pt>
                <c:pt idx="954">
                  <c:v>16.76</c:v>
                </c:pt>
                <c:pt idx="955">
                  <c:v>16.76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4.85</c:v>
                </c:pt>
                <c:pt idx="979">
                  <c:v>14.85</c:v>
                </c:pt>
                <c:pt idx="980">
                  <c:v>14.85</c:v>
                </c:pt>
                <c:pt idx="981">
                  <c:v>14.85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09</c:v>
                </c:pt>
                <c:pt idx="995">
                  <c:v>14.47</c:v>
                </c:pt>
                <c:pt idx="996">
                  <c:v>14.47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6</c:v>
                </c:pt>
                <c:pt idx="1013">
                  <c:v>15.62</c:v>
                </c:pt>
                <c:pt idx="1014">
                  <c:v>15.62</c:v>
                </c:pt>
                <c:pt idx="1015">
                  <c:v>15.62</c:v>
                </c:pt>
                <c:pt idx="1016">
                  <c:v>15.62</c:v>
                </c:pt>
                <c:pt idx="1017">
                  <c:v>15.62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4.85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47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4.09</c:v>
                </c:pt>
                <c:pt idx="1042">
                  <c:v>14.09</c:v>
                </c:pt>
                <c:pt idx="1043">
                  <c:v>14.09</c:v>
                </c:pt>
                <c:pt idx="1044">
                  <c:v>14.47</c:v>
                </c:pt>
                <c:pt idx="1045">
                  <c:v>14.85</c:v>
                </c:pt>
                <c:pt idx="1046">
                  <c:v>15.23</c:v>
                </c:pt>
                <c:pt idx="1047">
                  <c:v>15.62</c:v>
                </c:pt>
                <c:pt idx="1048">
                  <c:v>15.62</c:v>
                </c:pt>
                <c:pt idx="1049">
                  <c:v>16</c:v>
                </c:pt>
                <c:pt idx="1050">
                  <c:v>16</c:v>
                </c:pt>
                <c:pt idx="1051">
                  <c:v>16.38</c:v>
                </c:pt>
                <c:pt idx="1052">
                  <c:v>16.38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</c:v>
                </c:pt>
                <c:pt idx="1059">
                  <c:v>16</c:v>
                </c:pt>
                <c:pt idx="1060">
                  <c:v>16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62</c:v>
                </c:pt>
                <c:pt idx="1068">
                  <c:v>15.62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4.85</c:v>
                </c:pt>
                <c:pt idx="1074">
                  <c:v>14.85</c:v>
                </c:pt>
                <c:pt idx="1075">
                  <c:v>14.85</c:v>
                </c:pt>
                <c:pt idx="1076">
                  <c:v>14.85</c:v>
                </c:pt>
                <c:pt idx="1077">
                  <c:v>14.47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47</c:v>
                </c:pt>
                <c:pt idx="1082">
                  <c:v>14.09</c:v>
                </c:pt>
                <c:pt idx="1083">
                  <c:v>14.09</c:v>
                </c:pt>
                <c:pt idx="1084">
                  <c:v>14.09</c:v>
                </c:pt>
                <c:pt idx="1085">
                  <c:v>14.09</c:v>
                </c:pt>
                <c:pt idx="1086">
                  <c:v>14.09</c:v>
                </c:pt>
                <c:pt idx="1087">
                  <c:v>14.09</c:v>
                </c:pt>
                <c:pt idx="1088">
                  <c:v>14.09</c:v>
                </c:pt>
                <c:pt idx="1089">
                  <c:v>14.09</c:v>
                </c:pt>
                <c:pt idx="1090">
                  <c:v>14.09</c:v>
                </c:pt>
                <c:pt idx="1091">
                  <c:v>14.09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5.6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5.62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62</c:v>
                </c:pt>
                <c:pt idx="1114">
                  <c:v>15.62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85</c:v>
                </c:pt>
                <c:pt idx="1123">
                  <c:v>14.47</c:v>
                </c:pt>
                <c:pt idx="1124">
                  <c:v>14.47</c:v>
                </c:pt>
                <c:pt idx="1125">
                  <c:v>14.47</c:v>
                </c:pt>
                <c:pt idx="1126">
                  <c:v>14.47</c:v>
                </c:pt>
                <c:pt idx="1127">
                  <c:v>14.09</c:v>
                </c:pt>
                <c:pt idx="1128">
                  <c:v>14.09</c:v>
                </c:pt>
                <c:pt idx="1129">
                  <c:v>14.09</c:v>
                </c:pt>
                <c:pt idx="1130">
                  <c:v>14.09</c:v>
                </c:pt>
                <c:pt idx="1131">
                  <c:v>14.09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3.7</c:v>
                </c:pt>
                <c:pt idx="1138">
                  <c:v>14.09</c:v>
                </c:pt>
                <c:pt idx="1139">
                  <c:v>14.09</c:v>
                </c:pt>
                <c:pt idx="1140">
                  <c:v>14.47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62</c:v>
                </c:pt>
                <c:pt idx="1159">
                  <c:v>15.23</c:v>
                </c:pt>
                <c:pt idx="1160">
                  <c:v>15.23</c:v>
                </c:pt>
                <c:pt idx="1161">
                  <c:v>15.23</c:v>
                </c:pt>
                <c:pt idx="1162">
                  <c:v>15.23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32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7</c:v>
                </c:pt>
                <c:pt idx="1187">
                  <c:v>14.09</c:v>
                </c:pt>
                <c:pt idx="1188">
                  <c:v>14.09</c:v>
                </c:pt>
                <c:pt idx="1189">
                  <c:v>14.47</c:v>
                </c:pt>
                <c:pt idx="1190">
                  <c:v>14.85</c:v>
                </c:pt>
                <c:pt idx="1191">
                  <c:v>15.23</c:v>
                </c:pt>
                <c:pt idx="1192">
                  <c:v>15.62</c:v>
                </c:pt>
                <c:pt idx="1193">
                  <c:v>15.62</c:v>
                </c:pt>
                <c:pt idx="1194">
                  <c:v>16</c:v>
                </c:pt>
                <c:pt idx="1195">
                  <c:v>16</c:v>
                </c:pt>
                <c:pt idx="1196">
                  <c:v>16</c:v>
                </c:pt>
                <c:pt idx="1197">
                  <c:v>16</c:v>
                </c:pt>
                <c:pt idx="1198">
                  <c:v>16</c:v>
                </c:pt>
                <c:pt idx="1199">
                  <c:v>16</c:v>
                </c:pt>
                <c:pt idx="1200">
                  <c:v>16</c:v>
                </c:pt>
                <c:pt idx="1201">
                  <c:v>16</c:v>
                </c:pt>
                <c:pt idx="1202">
                  <c:v>16</c:v>
                </c:pt>
                <c:pt idx="1203">
                  <c:v>16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62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4.09</c:v>
                </c:pt>
                <c:pt idx="1234">
                  <c:v>14.09</c:v>
                </c:pt>
                <c:pt idx="1235">
                  <c:v>14.09</c:v>
                </c:pt>
                <c:pt idx="1236">
                  <c:v>14.47</c:v>
                </c:pt>
                <c:pt idx="1237">
                  <c:v>14.85</c:v>
                </c:pt>
                <c:pt idx="1238">
                  <c:v>15.23</c:v>
                </c:pt>
                <c:pt idx="1239">
                  <c:v>15.62</c:v>
                </c:pt>
                <c:pt idx="1240">
                  <c:v>15.62</c:v>
                </c:pt>
                <c:pt idx="1241">
                  <c:v>16</c:v>
                </c:pt>
                <c:pt idx="1242">
                  <c:v>16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6</c:v>
                </c:pt>
                <c:pt idx="1247">
                  <c:v>16</c:v>
                </c:pt>
                <c:pt idx="1248">
                  <c:v>16</c:v>
                </c:pt>
                <c:pt idx="1249">
                  <c:v>16</c:v>
                </c:pt>
                <c:pt idx="1250">
                  <c:v>15.62</c:v>
                </c:pt>
                <c:pt idx="1251">
                  <c:v>15.62</c:v>
                </c:pt>
                <c:pt idx="1252">
                  <c:v>15.62</c:v>
                </c:pt>
                <c:pt idx="1253">
                  <c:v>15.62</c:v>
                </c:pt>
                <c:pt idx="1254">
                  <c:v>15.62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5.23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47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7</c:v>
                </c:pt>
                <c:pt idx="1282">
                  <c:v>13.7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5.62</c:v>
                </c:pt>
                <c:pt idx="1294">
                  <c:v>16</c:v>
                </c:pt>
                <c:pt idx="1295">
                  <c:v>16</c:v>
                </c:pt>
                <c:pt idx="1296">
                  <c:v>15.62</c:v>
                </c:pt>
                <c:pt idx="1297">
                  <c:v>15.62</c:v>
                </c:pt>
                <c:pt idx="1298">
                  <c:v>15.62</c:v>
                </c:pt>
                <c:pt idx="1299">
                  <c:v>15.62</c:v>
                </c:pt>
                <c:pt idx="1300">
                  <c:v>15.62</c:v>
                </c:pt>
                <c:pt idx="1301">
                  <c:v>15.62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47</c:v>
                </c:pt>
                <c:pt idx="1328">
                  <c:v>14.47</c:v>
                </c:pt>
                <c:pt idx="1329">
                  <c:v>14.47</c:v>
                </c:pt>
                <c:pt idx="1330">
                  <c:v>14.47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.38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.38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5.62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23</c:v>
                </c:pt>
                <c:pt idx="1357">
                  <c:v>15.23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85</c:v>
                </c:pt>
                <c:pt idx="1365">
                  <c:v>14.47</c:v>
                </c:pt>
                <c:pt idx="1366">
                  <c:v>14.47</c:v>
                </c:pt>
                <c:pt idx="1367">
                  <c:v>14.47</c:v>
                </c:pt>
                <c:pt idx="1368">
                  <c:v>14.47</c:v>
                </c:pt>
                <c:pt idx="1369">
                  <c:v>14.09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09</c:v>
                </c:pt>
                <c:pt idx="1378">
                  <c:v>14.09</c:v>
                </c:pt>
                <c:pt idx="1379">
                  <c:v>14.47</c:v>
                </c:pt>
                <c:pt idx="1380">
                  <c:v>14.85</c:v>
                </c:pt>
                <c:pt idx="1381">
                  <c:v>14.85</c:v>
                </c:pt>
                <c:pt idx="1382">
                  <c:v>15.23</c:v>
                </c:pt>
                <c:pt idx="1383">
                  <c:v>15.62</c:v>
                </c:pt>
                <c:pt idx="1384">
                  <c:v>16</c:v>
                </c:pt>
                <c:pt idx="1385">
                  <c:v>16.38</c:v>
                </c:pt>
                <c:pt idx="1386">
                  <c:v>16.38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38</c:v>
                </c:pt>
                <c:pt idx="1393">
                  <c:v>16.38</c:v>
                </c:pt>
                <c:pt idx="1394">
                  <c:v>16.38</c:v>
                </c:pt>
                <c:pt idx="1395">
                  <c:v>16.38</c:v>
                </c:pt>
                <c:pt idx="1396">
                  <c:v>16.38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.38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62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4.85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4.85</c:v>
                </c:pt>
                <c:pt idx="1426">
                  <c:v>15.23</c:v>
                </c:pt>
                <c:pt idx="1427">
                  <c:v>15.23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6.76</c:v>
                </c:pt>
                <c:pt idx="1433">
                  <c:v>17.14</c:v>
                </c:pt>
                <c:pt idx="1434">
                  <c:v>17.14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14</c:v>
                </c:pt>
                <c:pt idx="1443">
                  <c:v>17.14</c:v>
                </c:pt>
                <c:pt idx="1444">
                  <c:v>17.14</c:v>
                </c:pt>
                <c:pt idx="1445">
                  <c:v>17.14</c:v>
                </c:pt>
                <c:pt idx="1446">
                  <c:v>16.76</c:v>
                </c:pt>
                <c:pt idx="1447">
                  <c:v>16.76</c:v>
                </c:pt>
                <c:pt idx="1448">
                  <c:v>16.76</c:v>
                </c:pt>
                <c:pt idx="1449">
                  <c:v>16.76</c:v>
                </c:pt>
                <c:pt idx="1450">
                  <c:v>16.38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23</c:v>
                </c:pt>
                <c:pt idx="1463">
                  <c:v>15.23</c:v>
                </c:pt>
                <c:pt idx="1464">
                  <c:v>15.23</c:v>
                </c:pt>
                <c:pt idx="1465">
                  <c:v>14.85</c:v>
                </c:pt>
                <c:pt idx="1466">
                  <c:v>14.85</c:v>
                </c:pt>
                <c:pt idx="1467">
                  <c:v>14.85</c:v>
                </c:pt>
                <c:pt idx="1468">
                  <c:v>14.85</c:v>
                </c:pt>
                <c:pt idx="1469">
                  <c:v>14.85</c:v>
                </c:pt>
                <c:pt idx="1470">
                  <c:v>14.85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4.85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14</c:v>
                </c:pt>
                <c:pt idx="1493">
                  <c:v>17.14</c:v>
                </c:pt>
                <c:pt idx="1494">
                  <c:v>17.14</c:v>
                </c:pt>
                <c:pt idx="1495">
                  <c:v>17.14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76</c:v>
                </c:pt>
                <c:pt idx="1502">
                  <c:v>16.76</c:v>
                </c:pt>
                <c:pt idx="1503">
                  <c:v>16.76</c:v>
                </c:pt>
                <c:pt idx="1504">
                  <c:v>16.38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5.62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23</c:v>
                </c:pt>
                <c:pt idx="1517">
                  <c:v>15.23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38</c:v>
                </c:pt>
                <c:pt idx="1527">
                  <c:v>16.76</c:v>
                </c:pt>
                <c:pt idx="1528">
                  <c:v>17.14</c:v>
                </c:pt>
                <c:pt idx="1529">
                  <c:v>17.14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52</c:v>
                </c:pt>
                <c:pt idx="1535">
                  <c:v>17.52</c:v>
                </c:pt>
                <c:pt idx="1536">
                  <c:v>17.52</c:v>
                </c:pt>
                <c:pt idx="1537">
                  <c:v>17.52</c:v>
                </c:pt>
                <c:pt idx="1538">
                  <c:v>17.52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6.76</c:v>
                </c:pt>
                <c:pt idx="1544">
                  <c:v>16.76</c:v>
                </c:pt>
                <c:pt idx="1545">
                  <c:v>16.76</c:v>
                </c:pt>
                <c:pt idx="1546">
                  <c:v>16.76</c:v>
                </c:pt>
                <c:pt idx="1547">
                  <c:v>16.38</c:v>
                </c:pt>
                <c:pt idx="1548">
                  <c:v>16.38</c:v>
                </c:pt>
                <c:pt idx="1549">
                  <c:v>16.38</c:v>
                </c:pt>
                <c:pt idx="1550">
                  <c:v>16.38</c:v>
                </c:pt>
                <c:pt idx="1551">
                  <c:v>16</c:v>
                </c:pt>
                <c:pt idx="1552">
                  <c:v>16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4.85</c:v>
                </c:pt>
                <c:pt idx="1567">
                  <c:v>14.85</c:v>
                </c:pt>
                <c:pt idx="1568">
                  <c:v>15.23</c:v>
                </c:pt>
                <c:pt idx="1569">
                  <c:v>15.23</c:v>
                </c:pt>
                <c:pt idx="1570">
                  <c:v>15.23</c:v>
                </c:pt>
                <c:pt idx="1571">
                  <c:v>15.62</c:v>
                </c:pt>
                <c:pt idx="1572">
                  <c:v>15.62</c:v>
                </c:pt>
                <c:pt idx="1573">
                  <c:v>16</c:v>
                </c:pt>
                <c:pt idx="1574">
                  <c:v>16.38</c:v>
                </c:pt>
                <c:pt idx="1575">
                  <c:v>16.76</c:v>
                </c:pt>
                <c:pt idx="1576">
                  <c:v>17.14</c:v>
                </c:pt>
                <c:pt idx="1577">
                  <c:v>17.14</c:v>
                </c:pt>
                <c:pt idx="1578">
                  <c:v>17.52</c:v>
                </c:pt>
                <c:pt idx="1579">
                  <c:v>17.52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7.14</c:v>
                </c:pt>
                <c:pt idx="1592">
                  <c:v>16.76</c:v>
                </c:pt>
                <c:pt idx="1593">
                  <c:v>16.76</c:v>
                </c:pt>
                <c:pt idx="1594">
                  <c:v>16.76</c:v>
                </c:pt>
                <c:pt idx="1595">
                  <c:v>16.76</c:v>
                </c:pt>
                <c:pt idx="1596">
                  <c:v>16.76</c:v>
                </c:pt>
                <c:pt idx="1597">
                  <c:v>16.38</c:v>
                </c:pt>
                <c:pt idx="1598">
                  <c:v>16.38</c:v>
                </c:pt>
                <c:pt idx="1599">
                  <c:v>16.38</c:v>
                </c:pt>
                <c:pt idx="1600">
                  <c:v>16.38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62</c:v>
                </c:pt>
                <c:pt idx="1609">
                  <c:v>15.23</c:v>
                </c:pt>
                <c:pt idx="1610">
                  <c:v>15.23</c:v>
                </c:pt>
                <c:pt idx="1611">
                  <c:v>15.23</c:v>
                </c:pt>
                <c:pt idx="1612">
                  <c:v>14.85</c:v>
                </c:pt>
                <c:pt idx="1613">
                  <c:v>14.85</c:v>
                </c:pt>
                <c:pt idx="1614">
                  <c:v>15.23</c:v>
                </c:pt>
                <c:pt idx="1615">
                  <c:v>14.85</c:v>
                </c:pt>
                <c:pt idx="1616">
                  <c:v>14.85</c:v>
                </c:pt>
                <c:pt idx="1617">
                  <c:v>15.23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38</c:v>
                </c:pt>
                <c:pt idx="1623">
                  <c:v>16.76</c:v>
                </c:pt>
                <c:pt idx="1624">
                  <c:v>17.14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52</c:v>
                </c:pt>
                <c:pt idx="1629">
                  <c:v>17.52</c:v>
                </c:pt>
                <c:pt idx="1630">
                  <c:v>17.52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6.76</c:v>
                </c:pt>
                <c:pt idx="1640">
                  <c:v>16.76</c:v>
                </c:pt>
                <c:pt idx="1641">
                  <c:v>16.76</c:v>
                </c:pt>
                <c:pt idx="1642">
                  <c:v>16.38</c:v>
                </c:pt>
                <c:pt idx="1643">
                  <c:v>16.38</c:v>
                </c:pt>
                <c:pt idx="1644">
                  <c:v>16.38</c:v>
                </c:pt>
                <c:pt idx="1645">
                  <c:v>16.38</c:v>
                </c:pt>
                <c:pt idx="1646">
                  <c:v>16.38</c:v>
                </c:pt>
                <c:pt idx="1647">
                  <c:v>16</c:v>
                </c:pt>
                <c:pt idx="1648">
                  <c:v>16</c:v>
                </c:pt>
                <c:pt idx="1649">
                  <c:v>16</c:v>
                </c:pt>
                <c:pt idx="1650">
                  <c:v>16</c:v>
                </c:pt>
                <c:pt idx="1651">
                  <c:v>15.62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5.23</c:v>
                </c:pt>
                <c:pt idx="1657">
                  <c:v>15.23</c:v>
                </c:pt>
                <c:pt idx="1658">
                  <c:v>15.23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5.23</c:v>
                </c:pt>
                <c:pt idx="1666">
                  <c:v>15.23</c:v>
                </c:pt>
                <c:pt idx="1667">
                  <c:v>15.23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52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52</c:v>
                </c:pt>
                <c:pt idx="1684">
                  <c:v>17.52</c:v>
                </c:pt>
                <c:pt idx="1685">
                  <c:v>17.14</c:v>
                </c:pt>
                <c:pt idx="1686">
                  <c:v>17.14</c:v>
                </c:pt>
                <c:pt idx="1687">
                  <c:v>17.14</c:v>
                </c:pt>
                <c:pt idx="1688">
                  <c:v>17.14</c:v>
                </c:pt>
                <c:pt idx="1689">
                  <c:v>17.14</c:v>
                </c:pt>
                <c:pt idx="1690">
                  <c:v>16.76</c:v>
                </c:pt>
                <c:pt idx="1691">
                  <c:v>16.76</c:v>
                </c:pt>
                <c:pt idx="1692">
                  <c:v>16.76</c:v>
                </c:pt>
                <c:pt idx="1693">
                  <c:v>16.76</c:v>
                </c:pt>
                <c:pt idx="1694">
                  <c:v>16.38</c:v>
                </c:pt>
                <c:pt idx="1695">
                  <c:v>16.38</c:v>
                </c:pt>
                <c:pt idx="1696">
                  <c:v>16.38</c:v>
                </c:pt>
                <c:pt idx="1697">
                  <c:v>16.38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62</c:v>
                </c:pt>
                <c:pt idx="1704">
                  <c:v>15.62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23</c:v>
                </c:pt>
                <c:pt idx="1709">
                  <c:v>15.23</c:v>
                </c:pt>
                <c:pt idx="1710">
                  <c:v>15.23</c:v>
                </c:pt>
                <c:pt idx="1711">
                  <c:v>15.23</c:v>
                </c:pt>
                <c:pt idx="1712">
                  <c:v>15.23</c:v>
                </c:pt>
                <c:pt idx="1713">
                  <c:v>15.62</c:v>
                </c:pt>
                <c:pt idx="1714">
                  <c:v>15.62</c:v>
                </c:pt>
                <c:pt idx="1715">
                  <c:v>15.62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9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9</c:v>
                </c:pt>
                <c:pt idx="1728">
                  <c:v>17.9</c:v>
                </c:pt>
                <c:pt idx="1729">
                  <c:v>17.9</c:v>
                </c:pt>
                <c:pt idx="1730">
                  <c:v>17.9</c:v>
                </c:pt>
                <c:pt idx="1731">
                  <c:v>17.52</c:v>
                </c:pt>
                <c:pt idx="1732">
                  <c:v>17.52</c:v>
                </c:pt>
                <c:pt idx="1733">
                  <c:v>17.52</c:v>
                </c:pt>
                <c:pt idx="1734">
                  <c:v>17.52</c:v>
                </c:pt>
                <c:pt idx="1735">
                  <c:v>17.52</c:v>
                </c:pt>
                <c:pt idx="1736">
                  <c:v>17.14</c:v>
                </c:pt>
                <c:pt idx="1737">
                  <c:v>17.14</c:v>
                </c:pt>
                <c:pt idx="1738">
                  <c:v>17.14</c:v>
                </c:pt>
                <c:pt idx="1739">
                  <c:v>17.14</c:v>
                </c:pt>
                <c:pt idx="1740">
                  <c:v>16.76</c:v>
                </c:pt>
                <c:pt idx="1741">
                  <c:v>16.76</c:v>
                </c:pt>
                <c:pt idx="1742">
                  <c:v>16.76</c:v>
                </c:pt>
                <c:pt idx="1743">
                  <c:v>16.76</c:v>
                </c:pt>
                <c:pt idx="1744">
                  <c:v>16.38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6</c:v>
                </c:pt>
                <c:pt idx="1752">
                  <c:v>15.62</c:v>
                </c:pt>
                <c:pt idx="1753">
                  <c:v>15.62</c:v>
                </c:pt>
                <c:pt idx="1754">
                  <c:v>15.62</c:v>
                </c:pt>
                <c:pt idx="1755">
                  <c:v>15.62</c:v>
                </c:pt>
                <c:pt idx="1756">
                  <c:v>15.62</c:v>
                </c:pt>
                <c:pt idx="1757">
                  <c:v>15.62</c:v>
                </c:pt>
                <c:pt idx="1758">
                  <c:v>15.62</c:v>
                </c:pt>
                <c:pt idx="1759">
                  <c:v>15.23</c:v>
                </c:pt>
                <c:pt idx="1760">
                  <c:v>15.62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9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52</c:v>
                </c:pt>
                <c:pt idx="1779">
                  <c:v>17.52</c:v>
                </c:pt>
                <c:pt idx="1780">
                  <c:v>17.52</c:v>
                </c:pt>
                <c:pt idx="1781">
                  <c:v>17.52</c:v>
                </c:pt>
                <c:pt idx="1782">
                  <c:v>17.52</c:v>
                </c:pt>
                <c:pt idx="1783">
                  <c:v>17.52</c:v>
                </c:pt>
                <c:pt idx="1784">
                  <c:v>17.14</c:v>
                </c:pt>
                <c:pt idx="1785">
                  <c:v>17.14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6.76</c:v>
                </c:pt>
                <c:pt idx="1790">
                  <c:v>16.76</c:v>
                </c:pt>
                <c:pt idx="1791">
                  <c:v>16.76</c:v>
                </c:pt>
                <c:pt idx="1792">
                  <c:v>16.38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.38</c:v>
                </c:pt>
                <c:pt idx="1797">
                  <c:v>16.38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5.62</c:v>
                </c:pt>
                <c:pt idx="1804">
                  <c:v>15.62</c:v>
                </c:pt>
                <c:pt idx="1805">
                  <c:v>15.62</c:v>
                </c:pt>
                <c:pt idx="1806">
                  <c:v>15.62</c:v>
                </c:pt>
                <c:pt idx="1807">
                  <c:v>15.62</c:v>
                </c:pt>
                <c:pt idx="1808">
                  <c:v>15.62</c:v>
                </c:pt>
                <c:pt idx="1809">
                  <c:v>15.62</c:v>
                </c:pt>
                <c:pt idx="1810">
                  <c:v>16</c:v>
                </c:pt>
                <c:pt idx="1811">
                  <c:v>16</c:v>
                </c:pt>
                <c:pt idx="1812">
                  <c:v>16.38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52</c:v>
                </c:pt>
                <c:pt idx="1817">
                  <c:v>17.9</c:v>
                </c:pt>
                <c:pt idx="1818">
                  <c:v>17.9</c:v>
                </c:pt>
                <c:pt idx="1819">
                  <c:v>17.9</c:v>
                </c:pt>
                <c:pt idx="1820">
                  <c:v>17.9</c:v>
                </c:pt>
                <c:pt idx="1821">
                  <c:v>17.9</c:v>
                </c:pt>
                <c:pt idx="1822">
                  <c:v>17.9</c:v>
                </c:pt>
                <c:pt idx="1823">
                  <c:v>17.9</c:v>
                </c:pt>
                <c:pt idx="1824">
                  <c:v>17.9</c:v>
                </c:pt>
                <c:pt idx="1825">
                  <c:v>17.9</c:v>
                </c:pt>
                <c:pt idx="1826">
                  <c:v>17.9</c:v>
                </c:pt>
                <c:pt idx="1827">
                  <c:v>17.9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14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7.14</c:v>
                </c:pt>
                <c:pt idx="1837">
                  <c:v>16.76</c:v>
                </c:pt>
                <c:pt idx="1838">
                  <c:v>16.76</c:v>
                </c:pt>
                <c:pt idx="1839">
                  <c:v>16.76</c:v>
                </c:pt>
                <c:pt idx="1840">
                  <c:v>16.38</c:v>
                </c:pt>
                <c:pt idx="1841">
                  <c:v>16.38</c:v>
                </c:pt>
                <c:pt idx="1842">
                  <c:v>16.38</c:v>
                </c:pt>
                <c:pt idx="1843">
                  <c:v>16.38</c:v>
                </c:pt>
                <c:pt idx="1844">
                  <c:v>16</c:v>
                </c:pt>
                <c:pt idx="1845">
                  <c:v>16</c:v>
                </c:pt>
                <c:pt idx="1846">
                  <c:v>16</c:v>
                </c:pt>
                <c:pt idx="1847">
                  <c:v>15.62</c:v>
                </c:pt>
                <c:pt idx="1848">
                  <c:v>15.62</c:v>
                </c:pt>
                <c:pt idx="1849">
                  <c:v>15.62</c:v>
                </c:pt>
                <c:pt idx="1850">
                  <c:v>15.62</c:v>
                </c:pt>
                <c:pt idx="1851">
                  <c:v>15.23</c:v>
                </c:pt>
                <c:pt idx="1852">
                  <c:v>15.23</c:v>
                </c:pt>
                <c:pt idx="1853">
                  <c:v>15.23</c:v>
                </c:pt>
                <c:pt idx="1854">
                  <c:v>15.23</c:v>
                </c:pt>
                <c:pt idx="1855">
                  <c:v>15.23</c:v>
                </c:pt>
                <c:pt idx="1856">
                  <c:v>15.23</c:v>
                </c:pt>
                <c:pt idx="1857">
                  <c:v>15.23</c:v>
                </c:pt>
                <c:pt idx="1858">
                  <c:v>15.62</c:v>
                </c:pt>
                <c:pt idx="1859">
                  <c:v>15.62</c:v>
                </c:pt>
                <c:pt idx="1860">
                  <c:v>15.62</c:v>
                </c:pt>
                <c:pt idx="1861">
                  <c:v>16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52</c:v>
                </c:pt>
                <c:pt idx="1870">
                  <c:v>17.52</c:v>
                </c:pt>
                <c:pt idx="1871">
                  <c:v>17.52</c:v>
                </c:pt>
                <c:pt idx="1872">
                  <c:v>17.52</c:v>
                </c:pt>
                <c:pt idx="1873">
                  <c:v>17.52</c:v>
                </c:pt>
                <c:pt idx="1874">
                  <c:v>17.52</c:v>
                </c:pt>
                <c:pt idx="1875">
                  <c:v>17.52</c:v>
                </c:pt>
                <c:pt idx="1876">
                  <c:v>17.52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6.76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.38</c:v>
                </c:pt>
                <c:pt idx="1887">
                  <c:v>16.38</c:v>
                </c:pt>
                <c:pt idx="1888">
                  <c:v>16.38</c:v>
                </c:pt>
                <c:pt idx="1889">
                  <c:v>16</c:v>
                </c:pt>
                <c:pt idx="1890">
                  <c:v>16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5.62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.38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47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85</c:v>
                </c:pt>
                <c:pt idx="1955">
                  <c:v>14.85</c:v>
                </c:pt>
                <c:pt idx="1956">
                  <c:v>15.23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.38</c:v>
                </c:pt>
                <c:pt idx="1961">
                  <c:v>16.76</c:v>
                </c:pt>
                <c:pt idx="1962">
                  <c:v>17.14</c:v>
                </c:pt>
                <c:pt idx="1963">
                  <c:v>17.14</c:v>
                </c:pt>
                <c:pt idx="1964">
                  <c:v>17.14</c:v>
                </c:pt>
                <c:pt idx="1965">
                  <c:v>17.14</c:v>
                </c:pt>
                <c:pt idx="1966">
                  <c:v>17.14</c:v>
                </c:pt>
                <c:pt idx="1967">
                  <c:v>17.14</c:v>
                </c:pt>
                <c:pt idx="1968">
                  <c:v>17.14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7.14</c:v>
                </c:pt>
                <c:pt idx="1975">
                  <c:v>16.76</c:v>
                </c:pt>
                <c:pt idx="1976">
                  <c:v>16.76</c:v>
                </c:pt>
                <c:pt idx="1977">
                  <c:v>16.76</c:v>
                </c:pt>
                <c:pt idx="1978">
                  <c:v>16.76</c:v>
                </c:pt>
                <c:pt idx="1979">
                  <c:v>16.38</c:v>
                </c:pt>
                <c:pt idx="1980">
                  <c:v>16.38</c:v>
                </c:pt>
                <c:pt idx="1981">
                  <c:v>16.38</c:v>
                </c:pt>
                <c:pt idx="1982">
                  <c:v>16.38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4.85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09</c:v>
                </c:pt>
                <c:pt idx="2002">
                  <c:v>14.47</c:v>
                </c:pt>
                <c:pt idx="2003">
                  <c:v>14.85</c:v>
                </c:pt>
                <c:pt idx="2004">
                  <c:v>14.85</c:v>
                </c:pt>
                <c:pt idx="2005">
                  <c:v>15.23</c:v>
                </c:pt>
                <c:pt idx="2006">
                  <c:v>15.62</c:v>
                </c:pt>
                <c:pt idx="2007">
                  <c:v>16</c:v>
                </c:pt>
                <c:pt idx="2008">
                  <c:v>16.38</c:v>
                </c:pt>
                <c:pt idx="2009">
                  <c:v>16.76</c:v>
                </c:pt>
                <c:pt idx="2010">
                  <c:v>17.14</c:v>
                </c:pt>
                <c:pt idx="2011">
                  <c:v>17.14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.38</c:v>
                </c:pt>
                <c:pt idx="2034">
                  <c:v>16</c:v>
                </c:pt>
                <c:pt idx="2035">
                  <c:v>16</c:v>
                </c:pt>
                <c:pt idx="2036">
                  <c:v>16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62</c:v>
                </c:pt>
                <c:pt idx="2041">
                  <c:v>15.23</c:v>
                </c:pt>
                <c:pt idx="2042">
                  <c:v>15.23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5.62</c:v>
                </c:pt>
                <c:pt idx="2053">
                  <c:v>16</c:v>
                </c:pt>
                <c:pt idx="2054">
                  <c:v>16.38</c:v>
                </c:pt>
                <c:pt idx="2055">
                  <c:v>16.76</c:v>
                </c:pt>
                <c:pt idx="2056">
                  <c:v>17.14</c:v>
                </c:pt>
                <c:pt idx="2057">
                  <c:v>17.52</c:v>
                </c:pt>
                <c:pt idx="2058">
                  <c:v>17.52</c:v>
                </c:pt>
                <c:pt idx="2059">
                  <c:v>17.52</c:v>
                </c:pt>
                <c:pt idx="2060">
                  <c:v>17.9</c:v>
                </c:pt>
                <c:pt idx="2061">
                  <c:v>17.9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14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62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23</c:v>
                </c:pt>
                <c:pt idx="2098">
                  <c:v>15.23</c:v>
                </c:pt>
                <c:pt idx="2099">
                  <c:v>15.23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14</c:v>
                </c:pt>
                <c:pt idx="2106">
                  <c:v>17.52</c:v>
                </c:pt>
                <c:pt idx="2107">
                  <c:v>17.52</c:v>
                </c:pt>
                <c:pt idx="2108">
                  <c:v>17.52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52</c:v>
                </c:pt>
                <c:pt idx="2114">
                  <c:v>17.52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7.14</c:v>
                </c:pt>
                <c:pt idx="2120">
                  <c:v>16.76</c:v>
                </c:pt>
                <c:pt idx="2121">
                  <c:v>16.76</c:v>
                </c:pt>
                <c:pt idx="2122">
                  <c:v>16.38</c:v>
                </c:pt>
                <c:pt idx="2123">
                  <c:v>16.38</c:v>
                </c:pt>
                <c:pt idx="2124">
                  <c:v>16.38</c:v>
                </c:pt>
                <c:pt idx="2125">
                  <c:v>16.38</c:v>
                </c:pt>
                <c:pt idx="2126">
                  <c:v>16</c:v>
                </c:pt>
                <c:pt idx="2127">
                  <c:v>16</c:v>
                </c:pt>
                <c:pt idx="2128">
                  <c:v>16</c:v>
                </c:pt>
                <c:pt idx="2129">
                  <c:v>15.62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85</c:v>
                </c:pt>
                <c:pt idx="2147">
                  <c:v>14.85</c:v>
                </c:pt>
                <c:pt idx="2148">
                  <c:v>15.23</c:v>
                </c:pt>
                <c:pt idx="2149">
                  <c:v>15.62</c:v>
                </c:pt>
                <c:pt idx="2150">
                  <c:v>15.62</c:v>
                </c:pt>
                <c:pt idx="2151">
                  <c:v>16.38</c:v>
                </c:pt>
                <c:pt idx="2152">
                  <c:v>16.38</c:v>
                </c:pt>
                <c:pt idx="2153">
                  <c:v>16.76</c:v>
                </c:pt>
                <c:pt idx="2154">
                  <c:v>17.14</c:v>
                </c:pt>
                <c:pt idx="2155">
                  <c:v>17.14</c:v>
                </c:pt>
                <c:pt idx="2156">
                  <c:v>17.14</c:v>
                </c:pt>
                <c:pt idx="2157">
                  <c:v>17.14</c:v>
                </c:pt>
                <c:pt idx="2158">
                  <c:v>17.14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76</c:v>
                </c:pt>
                <c:pt idx="2165">
                  <c:v>16.76</c:v>
                </c:pt>
                <c:pt idx="2166">
                  <c:v>16.76</c:v>
                </c:pt>
                <c:pt idx="2167">
                  <c:v>16.38</c:v>
                </c:pt>
                <c:pt idx="2168">
                  <c:v>16.38</c:v>
                </c:pt>
                <c:pt idx="2169">
                  <c:v>16.38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5.62</c:v>
                </c:pt>
                <c:pt idx="2175">
                  <c:v>15.62</c:v>
                </c:pt>
                <c:pt idx="2176">
                  <c:v>15.62</c:v>
                </c:pt>
                <c:pt idx="2177">
                  <c:v>15.62</c:v>
                </c:pt>
                <c:pt idx="2178">
                  <c:v>15.23</c:v>
                </c:pt>
                <c:pt idx="2179">
                  <c:v>15.23</c:v>
                </c:pt>
                <c:pt idx="2180">
                  <c:v>15.23</c:v>
                </c:pt>
                <c:pt idx="2181">
                  <c:v>15.23</c:v>
                </c:pt>
                <c:pt idx="2182">
                  <c:v>14.85</c:v>
                </c:pt>
                <c:pt idx="2183">
                  <c:v>14.85</c:v>
                </c:pt>
                <c:pt idx="2184">
                  <c:v>14.85</c:v>
                </c:pt>
                <c:pt idx="2185">
                  <c:v>14.85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47</c:v>
                </c:pt>
                <c:pt idx="2190">
                  <c:v>14.47</c:v>
                </c:pt>
                <c:pt idx="2191">
                  <c:v>14.47</c:v>
                </c:pt>
                <c:pt idx="2192">
                  <c:v>14.47</c:v>
                </c:pt>
                <c:pt idx="2193">
                  <c:v>14.47</c:v>
                </c:pt>
                <c:pt idx="2194">
                  <c:v>14.47</c:v>
                </c:pt>
                <c:pt idx="2195">
                  <c:v>14.85</c:v>
                </c:pt>
                <c:pt idx="2196">
                  <c:v>14.85</c:v>
                </c:pt>
                <c:pt idx="2197">
                  <c:v>15.23</c:v>
                </c:pt>
                <c:pt idx="2198">
                  <c:v>15.62</c:v>
                </c:pt>
                <c:pt idx="2199">
                  <c:v>16</c:v>
                </c:pt>
                <c:pt idx="2200">
                  <c:v>16.38</c:v>
                </c:pt>
                <c:pt idx="2201">
                  <c:v>16.38</c:v>
                </c:pt>
                <c:pt idx="2202">
                  <c:v>16.76</c:v>
                </c:pt>
                <c:pt idx="2203">
                  <c:v>16.76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76</c:v>
                </c:pt>
                <c:pt idx="2209">
                  <c:v>16.76</c:v>
                </c:pt>
                <c:pt idx="2210">
                  <c:v>16.76</c:v>
                </c:pt>
                <c:pt idx="2211">
                  <c:v>16.76</c:v>
                </c:pt>
                <c:pt idx="2212">
                  <c:v>16.76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.38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5.62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5.23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4.85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62</c:v>
                </c:pt>
                <c:pt idx="2246">
                  <c:v>16</c:v>
                </c:pt>
                <c:pt idx="2247">
                  <c:v>16.38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14</c:v>
                </c:pt>
                <c:pt idx="2252">
                  <c:v>17.14</c:v>
                </c:pt>
                <c:pt idx="2253">
                  <c:v>17.14</c:v>
                </c:pt>
                <c:pt idx="2254">
                  <c:v>17.14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38</c:v>
                </c:pt>
                <c:pt idx="2263">
                  <c:v>16.38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6</c:v>
                </c:pt>
                <c:pt idx="2271">
                  <c:v>15.62</c:v>
                </c:pt>
                <c:pt idx="2272">
                  <c:v>15.62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5.23</c:v>
                </c:pt>
                <c:pt idx="2284">
                  <c:v>15.23</c:v>
                </c:pt>
                <c:pt idx="2285">
                  <c:v>15.23</c:v>
                </c:pt>
                <c:pt idx="2286">
                  <c:v>14.85</c:v>
                </c:pt>
                <c:pt idx="2287">
                  <c:v>14.85</c:v>
                </c:pt>
                <c:pt idx="2288">
                  <c:v>15.23</c:v>
                </c:pt>
                <c:pt idx="2289">
                  <c:v>15.23</c:v>
                </c:pt>
                <c:pt idx="2290">
                  <c:v>15.23</c:v>
                </c:pt>
                <c:pt idx="2291">
                  <c:v>15.23</c:v>
                </c:pt>
                <c:pt idx="2292">
                  <c:v>15.62</c:v>
                </c:pt>
                <c:pt idx="2293">
                  <c:v>16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14</c:v>
                </c:pt>
                <c:pt idx="2299">
                  <c:v>17.14</c:v>
                </c:pt>
                <c:pt idx="2300">
                  <c:v>17.14</c:v>
                </c:pt>
                <c:pt idx="2301">
                  <c:v>17.14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6.76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38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23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4.85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38</c:v>
                </c:pt>
                <c:pt idx="2344">
                  <c:v>16.76</c:v>
                </c:pt>
                <c:pt idx="2345">
                  <c:v>17.14</c:v>
                </c:pt>
                <c:pt idx="2346">
                  <c:v>17.14</c:v>
                </c:pt>
                <c:pt idx="2347">
                  <c:v>17.52</c:v>
                </c:pt>
                <c:pt idx="2348">
                  <c:v>17.52</c:v>
                </c:pt>
                <c:pt idx="2349">
                  <c:v>17.52</c:v>
                </c:pt>
                <c:pt idx="2350">
                  <c:v>17.52</c:v>
                </c:pt>
                <c:pt idx="2351">
                  <c:v>17.52</c:v>
                </c:pt>
                <c:pt idx="2352">
                  <c:v>17.52</c:v>
                </c:pt>
                <c:pt idx="2353">
                  <c:v>17.14</c:v>
                </c:pt>
                <c:pt idx="2354">
                  <c:v>17.14</c:v>
                </c:pt>
                <c:pt idx="2355">
                  <c:v>17.14</c:v>
                </c:pt>
                <c:pt idx="2356">
                  <c:v>17.14</c:v>
                </c:pt>
                <c:pt idx="2357">
                  <c:v>17.14</c:v>
                </c:pt>
                <c:pt idx="2358">
                  <c:v>17.14</c:v>
                </c:pt>
                <c:pt idx="2359">
                  <c:v>16.76</c:v>
                </c:pt>
                <c:pt idx="2360">
                  <c:v>16.76</c:v>
                </c:pt>
                <c:pt idx="2361">
                  <c:v>16.76</c:v>
                </c:pt>
                <c:pt idx="2362">
                  <c:v>16.38</c:v>
                </c:pt>
                <c:pt idx="2363">
                  <c:v>16.38</c:v>
                </c:pt>
                <c:pt idx="2364">
                  <c:v>16.38</c:v>
                </c:pt>
                <c:pt idx="2365">
                  <c:v>16.38</c:v>
                </c:pt>
                <c:pt idx="2366">
                  <c:v>16</c:v>
                </c:pt>
                <c:pt idx="2367">
                  <c:v>16</c:v>
                </c:pt>
                <c:pt idx="2368">
                  <c:v>16</c:v>
                </c:pt>
                <c:pt idx="2369">
                  <c:v>16</c:v>
                </c:pt>
                <c:pt idx="2370">
                  <c:v>15.62</c:v>
                </c:pt>
                <c:pt idx="2371">
                  <c:v>15.62</c:v>
                </c:pt>
                <c:pt idx="2372">
                  <c:v>15.62</c:v>
                </c:pt>
                <c:pt idx="2373">
                  <c:v>15.62</c:v>
                </c:pt>
                <c:pt idx="2374">
                  <c:v>15.62</c:v>
                </c:pt>
                <c:pt idx="2375">
                  <c:v>15.23</c:v>
                </c:pt>
                <c:pt idx="2376">
                  <c:v>15.23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4.85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4.85</c:v>
                </c:pt>
                <c:pt idx="2385">
                  <c:v>15.23</c:v>
                </c:pt>
                <c:pt idx="2386">
                  <c:v>15.23</c:v>
                </c:pt>
                <c:pt idx="2387">
                  <c:v>15.23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7.14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9</c:v>
                </c:pt>
                <c:pt idx="2397">
                  <c:v>17.9</c:v>
                </c:pt>
                <c:pt idx="2398">
                  <c:v>17.52</c:v>
                </c:pt>
                <c:pt idx="2399">
                  <c:v>17.52</c:v>
                </c:pt>
                <c:pt idx="2400">
                  <c:v>17.52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14</c:v>
                </c:pt>
                <c:pt idx="2407">
                  <c:v>17.14</c:v>
                </c:pt>
                <c:pt idx="2408">
                  <c:v>17.14</c:v>
                </c:pt>
                <c:pt idx="2409">
                  <c:v>16.76</c:v>
                </c:pt>
                <c:pt idx="2410">
                  <c:v>16.76</c:v>
                </c:pt>
                <c:pt idx="2411">
                  <c:v>16.76</c:v>
                </c:pt>
                <c:pt idx="2412">
                  <c:v>16.76</c:v>
                </c:pt>
                <c:pt idx="2413">
                  <c:v>16.38</c:v>
                </c:pt>
                <c:pt idx="2414">
                  <c:v>16.38</c:v>
                </c:pt>
                <c:pt idx="2415">
                  <c:v>16.38</c:v>
                </c:pt>
                <c:pt idx="2416">
                  <c:v>16.38</c:v>
                </c:pt>
                <c:pt idx="2417">
                  <c:v>16.38</c:v>
                </c:pt>
                <c:pt idx="2418">
                  <c:v>16</c:v>
                </c:pt>
                <c:pt idx="2419">
                  <c:v>16</c:v>
                </c:pt>
                <c:pt idx="2420">
                  <c:v>16</c:v>
                </c:pt>
                <c:pt idx="2421">
                  <c:v>15.62</c:v>
                </c:pt>
                <c:pt idx="2422">
                  <c:v>15.62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23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5.23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47</c:v>
                </c:pt>
                <c:pt idx="2480">
                  <c:v>14.85</c:v>
                </c:pt>
                <c:pt idx="2481">
                  <c:v>14.85</c:v>
                </c:pt>
                <c:pt idx="2482">
                  <c:v>14.85</c:v>
                </c:pt>
                <c:pt idx="2483">
                  <c:v>15.23</c:v>
                </c:pt>
                <c:pt idx="2484">
                  <c:v>15.23</c:v>
                </c:pt>
                <c:pt idx="2485">
                  <c:v>15.62</c:v>
                </c:pt>
                <c:pt idx="2486">
                  <c:v>16</c:v>
                </c:pt>
                <c:pt idx="2487">
                  <c:v>16.38</c:v>
                </c:pt>
                <c:pt idx="2488">
                  <c:v>16.76</c:v>
                </c:pt>
                <c:pt idx="2489">
                  <c:v>17.14</c:v>
                </c:pt>
                <c:pt idx="2490">
                  <c:v>17.14</c:v>
                </c:pt>
                <c:pt idx="2491">
                  <c:v>17.52</c:v>
                </c:pt>
                <c:pt idx="2492">
                  <c:v>17.52</c:v>
                </c:pt>
                <c:pt idx="2493">
                  <c:v>17.52</c:v>
                </c:pt>
                <c:pt idx="2494">
                  <c:v>17.52</c:v>
                </c:pt>
                <c:pt idx="2495">
                  <c:v>17.52</c:v>
                </c:pt>
                <c:pt idx="2496">
                  <c:v>17.52</c:v>
                </c:pt>
                <c:pt idx="2497">
                  <c:v>17.14</c:v>
                </c:pt>
                <c:pt idx="2498">
                  <c:v>17.52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.38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6</c:v>
                </c:pt>
                <c:pt idx="2518">
                  <c:v>16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62</c:v>
                </c:pt>
                <c:pt idx="2523">
                  <c:v>15.62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62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9</c:v>
                </c:pt>
                <c:pt idx="2541">
                  <c:v>17.9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14</c:v>
                </c:pt>
                <c:pt idx="2548">
                  <c:v>17.14</c:v>
                </c:pt>
                <c:pt idx="2549">
                  <c:v>17.14</c:v>
                </c:pt>
                <c:pt idx="2550">
                  <c:v>17.14</c:v>
                </c:pt>
                <c:pt idx="2551">
                  <c:v>16.76</c:v>
                </c:pt>
                <c:pt idx="2552">
                  <c:v>16.76</c:v>
                </c:pt>
                <c:pt idx="2553">
                  <c:v>16.38</c:v>
                </c:pt>
                <c:pt idx="2554">
                  <c:v>16.38</c:v>
                </c:pt>
                <c:pt idx="2555">
                  <c:v>16.38</c:v>
                </c:pt>
                <c:pt idx="2556">
                  <c:v>16.38</c:v>
                </c:pt>
                <c:pt idx="2557">
                  <c:v>16</c:v>
                </c:pt>
                <c:pt idx="2558">
                  <c:v>16</c:v>
                </c:pt>
                <c:pt idx="2559">
                  <c:v>16</c:v>
                </c:pt>
                <c:pt idx="2560">
                  <c:v>15.62</c:v>
                </c:pt>
                <c:pt idx="2561">
                  <c:v>15.62</c:v>
                </c:pt>
                <c:pt idx="2562">
                  <c:v>15.62</c:v>
                </c:pt>
                <c:pt idx="2563">
                  <c:v>15.62</c:v>
                </c:pt>
                <c:pt idx="2564">
                  <c:v>15.23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7.14</c:v>
                </c:pt>
                <c:pt idx="2586">
                  <c:v>17.14</c:v>
                </c:pt>
                <c:pt idx="2587">
                  <c:v>17.52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6.76</c:v>
                </c:pt>
                <c:pt idx="2602">
                  <c:v>16.76</c:v>
                </c:pt>
                <c:pt idx="2603">
                  <c:v>16.38</c:v>
                </c:pt>
                <c:pt idx="2604">
                  <c:v>16.38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5.62</c:v>
                </c:pt>
                <c:pt idx="2612">
                  <c:v>15.62</c:v>
                </c:pt>
                <c:pt idx="2613">
                  <c:v>15.62</c:v>
                </c:pt>
                <c:pt idx="2614">
                  <c:v>15.62</c:v>
                </c:pt>
                <c:pt idx="2615">
                  <c:v>15.62</c:v>
                </c:pt>
                <c:pt idx="2616">
                  <c:v>15.23</c:v>
                </c:pt>
                <c:pt idx="2617">
                  <c:v>15.23</c:v>
                </c:pt>
                <c:pt idx="2618">
                  <c:v>15.23</c:v>
                </c:pt>
                <c:pt idx="2619">
                  <c:v>15.23</c:v>
                </c:pt>
                <c:pt idx="2620">
                  <c:v>14.85</c:v>
                </c:pt>
                <c:pt idx="2621">
                  <c:v>14.85</c:v>
                </c:pt>
                <c:pt idx="2622">
                  <c:v>14.85</c:v>
                </c:pt>
                <c:pt idx="2623">
                  <c:v>14.85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52</c:v>
                </c:pt>
                <c:pt idx="2634">
                  <c:v>17.52</c:v>
                </c:pt>
                <c:pt idx="2635">
                  <c:v>17.9</c:v>
                </c:pt>
                <c:pt idx="2636">
                  <c:v>17.9</c:v>
                </c:pt>
                <c:pt idx="2637">
                  <c:v>17.9</c:v>
                </c:pt>
                <c:pt idx="2638">
                  <c:v>17.9</c:v>
                </c:pt>
                <c:pt idx="2639">
                  <c:v>17.9</c:v>
                </c:pt>
                <c:pt idx="2640">
                  <c:v>17.9</c:v>
                </c:pt>
                <c:pt idx="2641">
                  <c:v>17.9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14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6.76</c:v>
                </c:pt>
                <c:pt idx="2653">
                  <c:v>16.76</c:v>
                </c:pt>
                <c:pt idx="2654">
                  <c:v>16.76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62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23</c:v>
                </c:pt>
                <c:pt idx="2673">
                  <c:v>15.23</c:v>
                </c:pt>
                <c:pt idx="2674">
                  <c:v>15.23</c:v>
                </c:pt>
                <c:pt idx="2675">
                  <c:v>15.62</c:v>
                </c:pt>
                <c:pt idx="2676">
                  <c:v>15.62</c:v>
                </c:pt>
                <c:pt idx="2677">
                  <c:v>16</c:v>
                </c:pt>
                <c:pt idx="2678">
                  <c:v>16.38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52</c:v>
                </c:pt>
                <c:pt idx="2683">
                  <c:v>17.9</c:v>
                </c:pt>
                <c:pt idx="2684">
                  <c:v>17.9</c:v>
                </c:pt>
                <c:pt idx="2685">
                  <c:v>17.9</c:v>
                </c:pt>
                <c:pt idx="2686">
                  <c:v>17.9</c:v>
                </c:pt>
                <c:pt idx="2687">
                  <c:v>17.9</c:v>
                </c:pt>
                <c:pt idx="2688">
                  <c:v>17.9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7.14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</c:v>
                </c:pt>
                <c:pt idx="2709">
                  <c:v>16</c:v>
                </c:pt>
                <c:pt idx="2710">
                  <c:v>16</c:v>
                </c:pt>
                <c:pt idx="2711">
                  <c:v>16</c:v>
                </c:pt>
                <c:pt idx="2712">
                  <c:v>15.62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5.62</c:v>
                </c:pt>
                <c:pt idx="2724">
                  <c:v>16</c:v>
                </c:pt>
                <c:pt idx="2725">
                  <c:v>16.38</c:v>
                </c:pt>
                <c:pt idx="2726">
                  <c:v>16.38</c:v>
                </c:pt>
                <c:pt idx="2727">
                  <c:v>16.76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52</c:v>
                </c:pt>
                <c:pt idx="2744">
                  <c:v>17.52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6.76</c:v>
                </c:pt>
                <c:pt idx="2750">
                  <c:v>16.76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.38</c:v>
                </c:pt>
                <c:pt idx="2755">
                  <c:v>16.38</c:v>
                </c:pt>
                <c:pt idx="2756">
                  <c:v>16.38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5.62</c:v>
                </c:pt>
                <c:pt idx="2762">
                  <c:v>15.62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5.62</c:v>
                </c:pt>
                <c:pt idx="2772">
                  <c:v>16</c:v>
                </c:pt>
                <c:pt idx="2773">
                  <c:v>16.38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5.62</c:v>
                </c:pt>
                <c:pt idx="2807">
                  <c:v>15.62</c:v>
                </c:pt>
                <c:pt idx="2808">
                  <c:v>15.62</c:v>
                </c:pt>
                <c:pt idx="2809">
                  <c:v>15.62</c:v>
                </c:pt>
                <c:pt idx="2810">
                  <c:v>15.62</c:v>
                </c:pt>
                <c:pt idx="2811">
                  <c:v>15.62</c:v>
                </c:pt>
                <c:pt idx="2812">
                  <c:v>15.23</c:v>
                </c:pt>
                <c:pt idx="2813">
                  <c:v>15.23</c:v>
                </c:pt>
                <c:pt idx="2814">
                  <c:v>15.23</c:v>
                </c:pt>
                <c:pt idx="2815">
                  <c:v>15.23</c:v>
                </c:pt>
                <c:pt idx="2816">
                  <c:v>15.23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5.62</c:v>
                </c:pt>
                <c:pt idx="2821">
                  <c:v>16</c:v>
                </c:pt>
                <c:pt idx="2822">
                  <c:v>16</c:v>
                </c:pt>
                <c:pt idx="2823">
                  <c:v>16.38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52</c:v>
                </c:pt>
                <c:pt idx="2828">
                  <c:v>17.52</c:v>
                </c:pt>
                <c:pt idx="2829">
                  <c:v>17.52</c:v>
                </c:pt>
                <c:pt idx="2830">
                  <c:v>17.52</c:v>
                </c:pt>
                <c:pt idx="2831">
                  <c:v>17.52</c:v>
                </c:pt>
                <c:pt idx="2832">
                  <c:v>17.52</c:v>
                </c:pt>
                <c:pt idx="2833">
                  <c:v>17.52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6.76</c:v>
                </c:pt>
                <c:pt idx="2840">
                  <c:v>16.76</c:v>
                </c:pt>
                <c:pt idx="2841">
                  <c:v>16.76</c:v>
                </c:pt>
                <c:pt idx="2842">
                  <c:v>16.76</c:v>
                </c:pt>
                <c:pt idx="2843">
                  <c:v>16.38</c:v>
                </c:pt>
                <c:pt idx="2844">
                  <c:v>16.38</c:v>
                </c:pt>
                <c:pt idx="2845">
                  <c:v>16.38</c:v>
                </c:pt>
                <c:pt idx="2846">
                  <c:v>16</c:v>
                </c:pt>
                <c:pt idx="2847">
                  <c:v>16</c:v>
                </c:pt>
                <c:pt idx="2848">
                  <c:v>16</c:v>
                </c:pt>
                <c:pt idx="2849">
                  <c:v>16</c:v>
                </c:pt>
                <c:pt idx="2850">
                  <c:v>15.62</c:v>
                </c:pt>
                <c:pt idx="2851">
                  <c:v>15.62</c:v>
                </c:pt>
                <c:pt idx="2852">
                  <c:v>15.62</c:v>
                </c:pt>
                <c:pt idx="2853">
                  <c:v>15.62</c:v>
                </c:pt>
                <c:pt idx="2854">
                  <c:v>15.23</c:v>
                </c:pt>
                <c:pt idx="2855">
                  <c:v>15.23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7.14</c:v>
                </c:pt>
                <c:pt idx="2874">
                  <c:v>17.14</c:v>
                </c:pt>
                <c:pt idx="2875">
                  <c:v>17.52</c:v>
                </c:pt>
                <c:pt idx="2876">
                  <c:v>17.52</c:v>
                </c:pt>
                <c:pt idx="2877">
                  <c:v>17.52</c:v>
                </c:pt>
                <c:pt idx="2878">
                  <c:v>17.52</c:v>
                </c:pt>
                <c:pt idx="2879">
                  <c:v>17.52</c:v>
                </c:pt>
                <c:pt idx="2880">
                  <c:v>17.52</c:v>
                </c:pt>
                <c:pt idx="2881">
                  <c:v>17.52</c:v>
                </c:pt>
                <c:pt idx="2882">
                  <c:v>17.52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6.76</c:v>
                </c:pt>
                <c:pt idx="2889">
                  <c:v>16.76</c:v>
                </c:pt>
                <c:pt idx="2890">
                  <c:v>16.38</c:v>
                </c:pt>
                <c:pt idx="2891">
                  <c:v>16.38</c:v>
                </c:pt>
                <c:pt idx="2892">
                  <c:v>16.38</c:v>
                </c:pt>
                <c:pt idx="2893">
                  <c:v>16.38</c:v>
                </c:pt>
                <c:pt idx="2894">
                  <c:v>16</c:v>
                </c:pt>
                <c:pt idx="2895">
                  <c:v>16</c:v>
                </c:pt>
                <c:pt idx="2896">
                  <c:v>15.62</c:v>
                </c:pt>
                <c:pt idx="2897">
                  <c:v>15.62</c:v>
                </c:pt>
                <c:pt idx="2898">
                  <c:v>15.62</c:v>
                </c:pt>
                <c:pt idx="2899">
                  <c:v>15.62</c:v>
                </c:pt>
                <c:pt idx="2900">
                  <c:v>15.23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.38</c:v>
                </c:pt>
                <c:pt idx="2921">
                  <c:v>16.76</c:v>
                </c:pt>
                <c:pt idx="2922">
                  <c:v>16.76</c:v>
                </c:pt>
                <c:pt idx="2923">
                  <c:v>17.14</c:v>
                </c:pt>
                <c:pt idx="2924">
                  <c:v>17.14</c:v>
                </c:pt>
                <c:pt idx="2925">
                  <c:v>17.14</c:v>
                </c:pt>
                <c:pt idx="2926">
                  <c:v>17.14</c:v>
                </c:pt>
                <c:pt idx="2927">
                  <c:v>17.14</c:v>
                </c:pt>
                <c:pt idx="2928">
                  <c:v>17.14</c:v>
                </c:pt>
                <c:pt idx="2929">
                  <c:v>17.14</c:v>
                </c:pt>
                <c:pt idx="2930">
                  <c:v>17.14</c:v>
                </c:pt>
                <c:pt idx="2931">
                  <c:v>17.14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38</c:v>
                </c:pt>
                <c:pt idx="2937">
                  <c:v>16.38</c:v>
                </c:pt>
                <c:pt idx="2938">
                  <c:v>16.38</c:v>
                </c:pt>
                <c:pt idx="2939">
                  <c:v>16.38</c:v>
                </c:pt>
                <c:pt idx="2940">
                  <c:v>16</c:v>
                </c:pt>
                <c:pt idx="2941">
                  <c:v>16</c:v>
                </c:pt>
                <c:pt idx="2942">
                  <c:v>16</c:v>
                </c:pt>
                <c:pt idx="2943">
                  <c:v>15.62</c:v>
                </c:pt>
                <c:pt idx="2944">
                  <c:v>15.62</c:v>
                </c:pt>
                <c:pt idx="2945">
                  <c:v>15.62</c:v>
                </c:pt>
                <c:pt idx="2946">
                  <c:v>15.62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47</c:v>
                </c:pt>
                <c:pt idx="2955">
                  <c:v>14.47</c:v>
                </c:pt>
                <c:pt idx="2956">
                  <c:v>14.47</c:v>
                </c:pt>
                <c:pt idx="2957">
                  <c:v>14.47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47</c:v>
                </c:pt>
                <c:pt idx="2962">
                  <c:v>14.47</c:v>
                </c:pt>
                <c:pt idx="2963">
                  <c:v>14.85</c:v>
                </c:pt>
                <c:pt idx="2964">
                  <c:v>14.85</c:v>
                </c:pt>
                <c:pt idx="2965">
                  <c:v>15.23</c:v>
                </c:pt>
                <c:pt idx="2966">
                  <c:v>15.62</c:v>
                </c:pt>
                <c:pt idx="2967">
                  <c:v>16</c:v>
                </c:pt>
                <c:pt idx="2968">
                  <c:v>16.38</c:v>
                </c:pt>
                <c:pt idx="2969">
                  <c:v>16.38</c:v>
                </c:pt>
                <c:pt idx="2970">
                  <c:v>16.76</c:v>
                </c:pt>
                <c:pt idx="2971">
                  <c:v>17.14</c:v>
                </c:pt>
                <c:pt idx="2972">
                  <c:v>17.14</c:v>
                </c:pt>
                <c:pt idx="2973">
                  <c:v>17.14</c:v>
                </c:pt>
                <c:pt idx="2974">
                  <c:v>17.14</c:v>
                </c:pt>
                <c:pt idx="2975">
                  <c:v>17.14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6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62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4.85</c:v>
                </c:pt>
                <c:pt idx="3013">
                  <c:v>14.85</c:v>
                </c:pt>
                <c:pt idx="3014">
                  <c:v>15.23</c:v>
                </c:pt>
                <c:pt idx="3015">
                  <c:v>15.62</c:v>
                </c:pt>
                <c:pt idx="3016">
                  <c:v>15.62</c:v>
                </c:pt>
                <c:pt idx="3017">
                  <c:v>16</c:v>
                </c:pt>
                <c:pt idx="3018">
                  <c:v>16</c:v>
                </c:pt>
                <c:pt idx="3019">
                  <c:v>16</c:v>
                </c:pt>
                <c:pt idx="3020">
                  <c:v>16.38</c:v>
                </c:pt>
                <c:pt idx="3021">
                  <c:v>16.38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6</c:v>
                </c:pt>
                <c:pt idx="3028">
                  <c:v>16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47</c:v>
                </c:pt>
                <c:pt idx="3061">
                  <c:v>14.85</c:v>
                </c:pt>
                <c:pt idx="3062">
                  <c:v>14.85</c:v>
                </c:pt>
                <c:pt idx="3063">
                  <c:v>15.23</c:v>
                </c:pt>
                <c:pt idx="3064">
                  <c:v>15.23</c:v>
                </c:pt>
                <c:pt idx="3065">
                  <c:v>15.62</c:v>
                </c:pt>
                <c:pt idx="3066">
                  <c:v>15.62</c:v>
                </c:pt>
                <c:pt idx="3067">
                  <c:v>15.62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5.62</c:v>
                </c:pt>
                <c:pt idx="3072">
                  <c:v>15.62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23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4.85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47</c:v>
                </c:pt>
                <c:pt idx="3093">
                  <c:v>14.47</c:v>
                </c:pt>
                <c:pt idx="3094">
                  <c:v>14.47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47</c:v>
                </c:pt>
                <c:pt idx="3110">
                  <c:v>14.85</c:v>
                </c:pt>
                <c:pt idx="3111">
                  <c:v>14.85</c:v>
                </c:pt>
                <c:pt idx="3112">
                  <c:v>14.85</c:v>
                </c:pt>
                <c:pt idx="3113">
                  <c:v>15.23</c:v>
                </c:pt>
                <c:pt idx="3114">
                  <c:v>15.23</c:v>
                </c:pt>
                <c:pt idx="3115">
                  <c:v>15.23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23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85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85</c:v>
                </c:pt>
                <c:pt idx="3155">
                  <c:v>14.85</c:v>
                </c:pt>
                <c:pt idx="3156">
                  <c:v>15.23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76</c:v>
                </c:pt>
                <c:pt idx="3164">
                  <c:v>16.76</c:v>
                </c:pt>
                <c:pt idx="3165">
                  <c:v>16.76</c:v>
                </c:pt>
                <c:pt idx="3166">
                  <c:v>16.76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38</c:v>
                </c:pt>
                <c:pt idx="3172">
                  <c:v>16.38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62</c:v>
                </c:pt>
                <c:pt idx="3184">
                  <c:v>15.23</c:v>
                </c:pt>
                <c:pt idx="3185">
                  <c:v>15.23</c:v>
                </c:pt>
                <c:pt idx="3186">
                  <c:v>15.23</c:v>
                </c:pt>
                <c:pt idx="3187">
                  <c:v>15.23</c:v>
                </c:pt>
                <c:pt idx="3188">
                  <c:v>15.23</c:v>
                </c:pt>
                <c:pt idx="3189">
                  <c:v>14.85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85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4.85</c:v>
                </c:pt>
                <c:pt idx="3205">
                  <c:v>15.23</c:v>
                </c:pt>
                <c:pt idx="3206">
                  <c:v>15.62</c:v>
                </c:pt>
                <c:pt idx="3207">
                  <c:v>15.62</c:v>
                </c:pt>
                <c:pt idx="3208">
                  <c:v>16</c:v>
                </c:pt>
                <c:pt idx="3209">
                  <c:v>16.38</c:v>
                </c:pt>
                <c:pt idx="3210">
                  <c:v>16.38</c:v>
                </c:pt>
                <c:pt idx="3211">
                  <c:v>16.38</c:v>
                </c:pt>
                <c:pt idx="3212">
                  <c:v>16.76</c:v>
                </c:pt>
                <c:pt idx="3213">
                  <c:v>16.76</c:v>
                </c:pt>
                <c:pt idx="3214">
                  <c:v>16.7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</c:v>
                </c:pt>
                <c:pt idx="3222">
                  <c:v>16</c:v>
                </c:pt>
                <c:pt idx="3223">
                  <c:v>16</c:v>
                </c:pt>
                <c:pt idx="3224">
                  <c:v>16</c:v>
                </c:pt>
                <c:pt idx="3225">
                  <c:v>15.62</c:v>
                </c:pt>
                <c:pt idx="3226">
                  <c:v>15.62</c:v>
                </c:pt>
                <c:pt idx="3227">
                  <c:v>15.62</c:v>
                </c:pt>
                <c:pt idx="3228">
                  <c:v>15.62</c:v>
                </c:pt>
                <c:pt idx="3229">
                  <c:v>15.23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5.23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5.23</c:v>
                </c:pt>
                <c:pt idx="3284">
                  <c:v>15.23</c:v>
                </c:pt>
                <c:pt idx="3285">
                  <c:v>14.85</c:v>
                </c:pt>
                <c:pt idx="3286">
                  <c:v>14.85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47</c:v>
                </c:pt>
                <c:pt idx="3293">
                  <c:v>14.47</c:v>
                </c:pt>
                <c:pt idx="3294">
                  <c:v>14.47</c:v>
                </c:pt>
                <c:pt idx="3295">
                  <c:v>14.47</c:v>
                </c:pt>
                <c:pt idx="3296">
                  <c:v>14.47</c:v>
                </c:pt>
                <c:pt idx="3297">
                  <c:v>14.47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5.62</c:v>
                </c:pt>
                <c:pt idx="3303">
                  <c:v>15.62</c:v>
                </c:pt>
                <c:pt idx="3304">
                  <c:v>16</c:v>
                </c:pt>
                <c:pt idx="3305">
                  <c:v>16.38</c:v>
                </c:pt>
                <c:pt idx="3306">
                  <c:v>16.38</c:v>
                </c:pt>
                <c:pt idx="3307">
                  <c:v>16.38</c:v>
                </c:pt>
                <c:pt idx="3308">
                  <c:v>16.76</c:v>
                </c:pt>
                <c:pt idx="3309">
                  <c:v>16.38</c:v>
                </c:pt>
                <c:pt idx="3310">
                  <c:v>16.38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.38</c:v>
                </c:pt>
                <c:pt idx="3317">
                  <c:v>16.38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5.62</c:v>
                </c:pt>
                <c:pt idx="3323">
                  <c:v>15.62</c:v>
                </c:pt>
                <c:pt idx="3324">
                  <c:v>15.62</c:v>
                </c:pt>
                <c:pt idx="3325">
                  <c:v>15.62</c:v>
                </c:pt>
                <c:pt idx="3326">
                  <c:v>15.23</c:v>
                </c:pt>
                <c:pt idx="3327">
                  <c:v>15.23</c:v>
                </c:pt>
                <c:pt idx="3328">
                  <c:v>15.23</c:v>
                </c:pt>
                <c:pt idx="3329">
                  <c:v>15.23</c:v>
                </c:pt>
                <c:pt idx="3330">
                  <c:v>14.85</c:v>
                </c:pt>
                <c:pt idx="3331">
                  <c:v>14.85</c:v>
                </c:pt>
                <c:pt idx="3332">
                  <c:v>14.85</c:v>
                </c:pt>
                <c:pt idx="3333">
                  <c:v>14.85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47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4.85</c:v>
                </c:pt>
                <c:pt idx="3350">
                  <c:v>15.23</c:v>
                </c:pt>
                <c:pt idx="3351">
                  <c:v>15.62</c:v>
                </c:pt>
                <c:pt idx="3352">
                  <c:v>16</c:v>
                </c:pt>
                <c:pt idx="3353">
                  <c:v>16</c:v>
                </c:pt>
                <c:pt idx="3354">
                  <c:v>16.38</c:v>
                </c:pt>
                <c:pt idx="3355">
                  <c:v>16.38</c:v>
                </c:pt>
                <c:pt idx="3356">
                  <c:v>16.76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85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23</c:v>
                </c:pt>
                <c:pt idx="3399">
                  <c:v>15.62</c:v>
                </c:pt>
                <c:pt idx="3400">
                  <c:v>15.62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.38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62</c:v>
                </c:pt>
                <c:pt idx="3420">
                  <c:v>15.23</c:v>
                </c:pt>
                <c:pt idx="3421">
                  <c:v>15.23</c:v>
                </c:pt>
                <c:pt idx="3422">
                  <c:v>15.23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47</c:v>
                </c:pt>
                <c:pt idx="3427">
                  <c:v>14.47</c:v>
                </c:pt>
                <c:pt idx="3428">
                  <c:v>14.47</c:v>
                </c:pt>
                <c:pt idx="3429">
                  <c:v>14.09</c:v>
                </c:pt>
                <c:pt idx="3430">
                  <c:v>14.09</c:v>
                </c:pt>
                <c:pt idx="3431">
                  <c:v>14.09</c:v>
                </c:pt>
                <c:pt idx="3432">
                  <c:v>13.7</c:v>
                </c:pt>
                <c:pt idx="3433">
                  <c:v>13.7</c:v>
                </c:pt>
                <c:pt idx="3434">
                  <c:v>13.7</c:v>
                </c:pt>
                <c:pt idx="3435">
                  <c:v>13.32</c:v>
                </c:pt>
                <c:pt idx="3436">
                  <c:v>13.32</c:v>
                </c:pt>
                <c:pt idx="3437">
                  <c:v>13.32</c:v>
                </c:pt>
                <c:pt idx="3438">
                  <c:v>13.32</c:v>
                </c:pt>
                <c:pt idx="3439">
                  <c:v>13.32</c:v>
                </c:pt>
                <c:pt idx="3440">
                  <c:v>13.32</c:v>
                </c:pt>
                <c:pt idx="3441">
                  <c:v>13.32</c:v>
                </c:pt>
                <c:pt idx="3442">
                  <c:v>13.32</c:v>
                </c:pt>
                <c:pt idx="3443">
                  <c:v>13.7</c:v>
                </c:pt>
                <c:pt idx="3444">
                  <c:v>13.7</c:v>
                </c:pt>
                <c:pt idx="3445">
                  <c:v>14.09</c:v>
                </c:pt>
                <c:pt idx="3446">
                  <c:v>14.47</c:v>
                </c:pt>
                <c:pt idx="3447">
                  <c:v>14.85</c:v>
                </c:pt>
                <c:pt idx="3448">
                  <c:v>15.23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23</c:v>
                </c:pt>
                <c:pt idx="3470">
                  <c:v>15.23</c:v>
                </c:pt>
                <c:pt idx="3471">
                  <c:v>15.23</c:v>
                </c:pt>
                <c:pt idx="3472">
                  <c:v>14.85</c:v>
                </c:pt>
                <c:pt idx="3473">
                  <c:v>14.85</c:v>
                </c:pt>
                <c:pt idx="3474">
                  <c:v>14.85</c:v>
                </c:pt>
                <c:pt idx="3475">
                  <c:v>14.47</c:v>
                </c:pt>
                <c:pt idx="3476">
                  <c:v>14.47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4.09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47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</c:v>
                </c:pt>
                <c:pt idx="3499">
                  <c:v>16</c:v>
                </c:pt>
                <c:pt idx="3500">
                  <c:v>16.38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5.62</c:v>
                </c:pt>
                <c:pt idx="3508">
                  <c:v>15.62</c:v>
                </c:pt>
                <c:pt idx="3509">
                  <c:v>15.62</c:v>
                </c:pt>
                <c:pt idx="3510">
                  <c:v>15.62</c:v>
                </c:pt>
                <c:pt idx="3511">
                  <c:v>15.62</c:v>
                </c:pt>
                <c:pt idx="3512">
                  <c:v>15.23</c:v>
                </c:pt>
                <c:pt idx="3513">
                  <c:v>15.23</c:v>
                </c:pt>
                <c:pt idx="3514">
                  <c:v>15.23</c:v>
                </c:pt>
                <c:pt idx="3515">
                  <c:v>15.23</c:v>
                </c:pt>
                <c:pt idx="3516">
                  <c:v>14.85</c:v>
                </c:pt>
                <c:pt idx="3517">
                  <c:v>14.85</c:v>
                </c:pt>
                <c:pt idx="3518">
                  <c:v>14.85</c:v>
                </c:pt>
                <c:pt idx="3519">
                  <c:v>14.85</c:v>
                </c:pt>
                <c:pt idx="3520">
                  <c:v>14.47</c:v>
                </c:pt>
                <c:pt idx="3521">
                  <c:v>14.47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5.23</c:v>
                </c:pt>
                <c:pt idx="3546">
                  <c:v>15.23</c:v>
                </c:pt>
                <c:pt idx="3547">
                  <c:v>15.62</c:v>
                </c:pt>
                <c:pt idx="3548">
                  <c:v>15.62</c:v>
                </c:pt>
                <c:pt idx="3549">
                  <c:v>15.62</c:v>
                </c:pt>
                <c:pt idx="3550">
                  <c:v>15.62</c:v>
                </c:pt>
                <c:pt idx="3551">
                  <c:v>15.62</c:v>
                </c:pt>
                <c:pt idx="3552">
                  <c:v>15.62</c:v>
                </c:pt>
                <c:pt idx="3553">
                  <c:v>15.62</c:v>
                </c:pt>
                <c:pt idx="3554">
                  <c:v>15.23</c:v>
                </c:pt>
                <c:pt idx="3555">
                  <c:v>15.23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4.85</c:v>
                </c:pt>
                <c:pt idx="3562">
                  <c:v>14.85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47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09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4.09</c:v>
                </c:pt>
                <c:pt idx="3585">
                  <c:v>14.09</c:v>
                </c:pt>
                <c:pt idx="3586">
                  <c:v>14.09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62</c:v>
                </c:pt>
                <c:pt idx="3594">
                  <c:v>15.62</c:v>
                </c:pt>
                <c:pt idx="3595">
                  <c:v>16</c:v>
                </c:pt>
                <c:pt idx="3596">
                  <c:v>16</c:v>
                </c:pt>
                <c:pt idx="3597">
                  <c:v>16</c:v>
                </c:pt>
                <c:pt idx="3598">
                  <c:v>16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4.85</c:v>
                </c:pt>
                <c:pt idx="3612">
                  <c:v>14.85</c:v>
                </c:pt>
                <c:pt idx="3613">
                  <c:v>14.47</c:v>
                </c:pt>
                <c:pt idx="3614">
                  <c:v>14.47</c:v>
                </c:pt>
                <c:pt idx="3615">
                  <c:v>14.47</c:v>
                </c:pt>
                <c:pt idx="3616">
                  <c:v>14.09</c:v>
                </c:pt>
                <c:pt idx="3617">
                  <c:v>14.09</c:v>
                </c:pt>
                <c:pt idx="3618">
                  <c:v>14.09</c:v>
                </c:pt>
                <c:pt idx="3619">
                  <c:v>13.7</c:v>
                </c:pt>
                <c:pt idx="3620">
                  <c:v>13.7</c:v>
                </c:pt>
                <c:pt idx="3621">
                  <c:v>13.32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93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32</c:v>
                </c:pt>
                <c:pt idx="3638">
                  <c:v>13.7</c:v>
                </c:pt>
                <c:pt idx="3639">
                  <c:v>14.09</c:v>
                </c:pt>
                <c:pt idx="3640">
                  <c:v>14.47</c:v>
                </c:pt>
                <c:pt idx="3641">
                  <c:v>14.85</c:v>
                </c:pt>
                <c:pt idx="3642">
                  <c:v>14.85</c:v>
                </c:pt>
                <c:pt idx="3643">
                  <c:v>15.23</c:v>
                </c:pt>
                <c:pt idx="3644">
                  <c:v>15.23</c:v>
                </c:pt>
                <c:pt idx="3645">
                  <c:v>15.23</c:v>
                </c:pt>
                <c:pt idx="3646">
                  <c:v>15.23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23</c:v>
                </c:pt>
                <c:pt idx="3651">
                  <c:v>15.62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47</c:v>
                </c:pt>
                <c:pt idx="3664">
                  <c:v>14.47</c:v>
                </c:pt>
                <c:pt idx="3665">
                  <c:v>14.47</c:v>
                </c:pt>
                <c:pt idx="3666">
                  <c:v>14.09</c:v>
                </c:pt>
                <c:pt idx="3667">
                  <c:v>14.09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3.7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85</c:v>
                </c:pt>
                <c:pt idx="3687">
                  <c:v>15.23</c:v>
                </c:pt>
                <c:pt idx="3688">
                  <c:v>15.62</c:v>
                </c:pt>
                <c:pt idx="3689">
                  <c:v>15.62</c:v>
                </c:pt>
                <c:pt idx="3690">
                  <c:v>16</c:v>
                </c:pt>
                <c:pt idx="3691">
                  <c:v>16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5.62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62</c:v>
                </c:pt>
                <c:pt idx="3736">
                  <c:v>16</c:v>
                </c:pt>
                <c:pt idx="3737">
                  <c:v>16.38</c:v>
                </c:pt>
                <c:pt idx="3738">
                  <c:v>16.38</c:v>
                </c:pt>
                <c:pt idx="3739">
                  <c:v>16.76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76</c:v>
                </c:pt>
                <c:pt idx="3744">
                  <c:v>16.76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38</c:v>
                </c:pt>
                <c:pt idx="3749">
                  <c:v>16.76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4.85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5.23</c:v>
                </c:pt>
                <c:pt idx="3783">
                  <c:v>15.62</c:v>
                </c:pt>
                <c:pt idx="3784">
                  <c:v>15.62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62</c:v>
                </c:pt>
                <c:pt idx="3803">
                  <c:v>15.23</c:v>
                </c:pt>
                <c:pt idx="3804">
                  <c:v>15.23</c:v>
                </c:pt>
                <c:pt idx="3805">
                  <c:v>15.23</c:v>
                </c:pt>
                <c:pt idx="3806">
                  <c:v>14.85</c:v>
                </c:pt>
                <c:pt idx="3807">
                  <c:v>14.85</c:v>
                </c:pt>
                <c:pt idx="3808">
                  <c:v>14.47</c:v>
                </c:pt>
                <c:pt idx="3809">
                  <c:v>14.47</c:v>
                </c:pt>
                <c:pt idx="3810">
                  <c:v>14.47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5.23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5.62</c:v>
                </c:pt>
                <c:pt idx="3838">
                  <c:v>15.62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32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5.23</c:v>
                </c:pt>
                <c:pt idx="3881">
                  <c:v>15.62</c:v>
                </c:pt>
                <c:pt idx="3882">
                  <c:v>15.62</c:v>
                </c:pt>
                <c:pt idx="3883">
                  <c:v>16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62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5.23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85</c:v>
                </c:pt>
                <c:pt idx="3927">
                  <c:v>14.85</c:v>
                </c:pt>
                <c:pt idx="3928">
                  <c:v>15.23</c:v>
                </c:pt>
                <c:pt idx="3929">
                  <c:v>15.62</c:v>
                </c:pt>
                <c:pt idx="3930">
                  <c:v>15.62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47</c:v>
                </c:pt>
                <c:pt idx="3958">
                  <c:v>14.47</c:v>
                </c:pt>
                <c:pt idx="3959">
                  <c:v>14.47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5.23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23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7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85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85</c:v>
                </c:pt>
                <c:pt idx="4045">
                  <c:v>14.85</c:v>
                </c:pt>
                <c:pt idx="4046">
                  <c:v>14.47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47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4.09</c:v>
                </c:pt>
                <c:pt idx="4056">
                  <c:v>14.09</c:v>
                </c:pt>
                <c:pt idx="4057">
                  <c:v>13.7</c:v>
                </c:pt>
                <c:pt idx="4058">
                  <c:v>13.7</c:v>
                </c:pt>
                <c:pt idx="4059">
                  <c:v>13.7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85</c:v>
                </c:pt>
                <c:pt idx="4072">
                  <c:v>14.85</c:v>
                </c:pt>
                <c:pt idx="4073">
                  <c:v>15.23</c:v>
                </c:pt>
                <c:pt idx="4074">
                  <c:v>15.62</c:v>
                </c:pt>
                <c:pt idx="4075">
                  <c:v>15.62</c:v>
                </c:pt>
                <c:pt idx="4076">
                  <c:v>15.62</c:v>
                </c:pt>
                <c:pt idx="4077">
                  <c:v>15.62</c:v>
                </c:pt>
                <c:pt idx="4078">
                  <c:v>15.62</c:v>
                </c:pt>
                <c:pt idx="4079">
                  <c:v>15.62</c:v>
                </c:pt>
                <c:pt idx="4080">
                  <c:v>15.23</c:v>
                </c:pt>
                <c:pt idx="4081">
                  <c:v>15.23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5.23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85</c:v>
                </c:pt>
                <c:pt idx="4092">
                  <c:v>14.85</c:v>
                </c:pt>
                <c:pt idx="4093">
                  <c:v>14.47</c:v>
                </c:pt>
                <c:pt idx="4094">
                  <c:v>14.47</c:v>
                </c:pt>
                <c:pt idx="4095">
                  <c:v>14.47</c:v>
                </c:pt>
                <c:pt idx="4096">
                  <c:v>14.47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2.93</c:v>
                </c:pt>
                <c:pt idx="4112">
                  <c:v>12.93</c:v>
                </c:pt>
                <c:pt idx="4113">
                  <c:v>12.93</c:v>
                </c:pt>
                <c:pt idx="4114">
                  <c:v>12.93</c:v>
                </c:pt>
                <c:pt idx="4115">
                  <c:v>13.32</c:v>
                </c:pt>
                <c:pt idx="4116">
                  <c:v>13.32</c:v>
                </c:pt>
                <c:pt idx="4117">
                  <c:v>13.32</c:v>
                </c:pt>
                <c:pt idx="4118">
                  <c:v>13.7</c:v>
                </c:pt>
                <c:pt idx="4119">
                  <c:v>14.09</c:v>
                </c:pt>
                <c:pt idx="4120">
                  <c:v>14.47</c:v>
                </c:pt>
                <c:pt idx="4121">
                  <c:v>14.85</c:v>
                </c:pt>
                <c:pt idx="4122">
                  <c:v>14.85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23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4.85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47</c:v>
                </c:pt>
                <c:pt idx="4141">
                  <c:v>14.47</c:v>
                </c:pt>
                <c:pt idx="4142">
                  <c:v>14.47</c:v>
                </c:pt>
                <c:pt idx="4143">
                  <c:v>14.47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3.7</c:v>
                </c:pt>
                <c:pt idx="4148">
                  <c:v>13.7</c:v>
                </c:pt>
                <c:pt idx="4149">
                  <c:v>13.7</c:v>
                </c:pt>
                <c:pt idx="4150">
                  <c:v>13.32</c:v>
                </c:pt>
                <c:pt idx="4151">
                  <c:v>13.32</c:v>
                </c:pt>
                <c:pt idx="4152">
                  <c:v>13.32</c:v>
                </c:pt>
                <c:pt idx="4153">
                  <c:v>13.32</c:v>
                </c:pt>
                <c:pt idx="4154">
                  <c:v>12.93</c:v>
                </c:pt>
                <c:pt idx="4155">
                  <c:v>12.93</c:v>
                </c:pt>
                <c:pt idx="4156">
                  <c:v>12.93</c:v>
                </c:pt>
                <c:pt idx="4157">
                  <c:v>12.93</c:v>
                </c:pt>
                <c:pt idx="4158">
                  <c:v>12.93</c:v>
                </c:pt>
                <c:pt idx="4159">
                  <c:v>12.93</c:v>
                </c:pt>
                <c:pt idx="4160">
                  <c:v>12.93</c:v>
                </c:pt>
                <c:pt idx="4161">
                  <c:v>12.93</c:v>
                </c:pt>
                <c:pt idx="4162">
                  <c:v>12.93</c:v>
                </c:pt>
                <c:pt idx="4163">
                  <c:v>13.32</c:v>
                </c:pt>
                <c:pt idx="4164">
                  <c:v>13.32</c:v>
                </c:pt>
                <c:pt idx="4165">
                  <c:v>13.32</c:v>
                </c:pt>
                <c:pt idx="4166">
                  <c:v>13.7</c:v>
                </c:pt>
                <c:pt idx="4167">
                  <c:v>14.09</c:v>
                </c:pt>
                <c:pt idx="4168">
                  <c:v>14.47</c:v>
                </c:pt>
                <c:pt idx="4169">
                  <c:v>14.85</c:v>
                </c:pt>
                <c:pt idx="4170">
                  <c:v>14.85</c:v>
                </c:pt>
                <c:pt idx="4171">
                  <c:v>15.23</c:v>
                </c:pt>
                <c:pt idx="4172">
                  <c:v>15.23</c:v>
                </c:pt>
                <c:pt idx="4173">
                  <c:v>15.23</c:v>
                </c:pt>
                <c:pt idx="4174">
                  <c:v>15.23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85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09</c:v>
                </c:pt>
                <c:pt idx="4192">
                  <c:v>14.09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3.7</c:v>
                </c:pt>
                <c:pt idx="4197">
                  <c:v>13.7</c:v>
                </c:pt>
                <c:pt idx="4198">
                  <c:v>13.7</c:v>
                </c:pt>
                <c:pt idx="4199">
                  <c:v>13.32</c:v>
                </c:pt>
                <c:pt idx="4200">
                  <c:v>13.32</c:v>
                </c:pt>
                <c:pt idx="4201">
                  <c:v>13.32</c:v>
                </c:pt>
                <c:pt idx="4202">
                  <c:v>13.32</c:v>
                </c:pt>
                <c:pt idx="4203">
                  <c:v>13.32</c:v>
                </c:pt>
                <c:pt idx="4204">
                  <c:v>13.32</c:v>
                </c:pt>
                <c:pt idx="4205">
                  <c:v>13.32</c:v>
                </c:pt>
                <c:pt idx="4206">
                  <c:v>13.32</c:v>
                </c:pt>
                <c:pt idx="4207">
                  <c:v>13.32</c:v>
                </c:pt>
                <c:pt idx="4208">
                  <c:v>12.93</c:v>
                </c:pt>
                <c:pt idx="4209">
                  <c:v>13.32</c:v>
                </c:pt>
                <c:pt idx="4210">
                  <c:v>13.32</c:v>
                </c:pt>
                <c:pt idx="4211">
                  <c:v>13.32</c:v>
                </c:pt>
                <c:pt idx="4212">
                  <c:v>13.32</c:v>
                </c:pt>
                <c:pt idx="4213">
                  <c:v>13.7</c:v>
                </c:pt>
                <c:pt idx="4214">
                  <c:v>13.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85</c:v>
                </c:pt>
                <c:pt idx="4219">
                  <c:v>14.85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85</c:v>
                </c:pt>
                <c:pt idx="4231">
                  <c:v>14.47</c:v>
                </c:pt>
                <c:pt idx="4232">
                  <c:v>14.47</c:v>
                </c:pt>
                <c:pt idx="4233">
                  <c:v>14.47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47</c:v>
                </c:pt>
                <c:pt idx="4238">
                  <c:v>14.47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3.7</c:v>
                </c:pt>
                <c:pt idx="4260">
                  <c:v>14.09</c:v>
                </c:pt>
                <c:pt idx="4261">
                  <c:v>14.09</c:v>
                </c:pt>
                <c:pt idx="4262">
                  <c:v>14.09</c:v>
                </c:pt>
                <c:pt idx="4263">
                  <c:v>14.09</c:v>
                </c:pt>
                <c:pt idx="4264">
                  <c:v>14.09</c:v>
                </c:pt>
                <c:pt idx="4265">
                  <c:v>14.09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4.09</c:v>
                </c:pt>
                <c:pt idx="4288">
                  <c:v>14.09</c:v>
                </c:pt>
                <c:pt idx="4289">
                  <c:v>14.09</c:v>
                </c:pt>
                <c:pt idx="4290">
                  <c:v>14.09</c:v>
                </c:pt>
                <c:pt idx="4291">
                  <c:v>14.09</c:v>
                </c:pt>
                <c:pt idx="4292">
                  <c:v>14.09</c:v>
                </c:pt>
                <c:pt idx="4293">
                  <c:v>14.09</c:v>
                </c:pt>
                <c:pt idx="4294">
                  <c:v>14.09</c:v>
                </c:pt>
                <c:pt idx="4295">
                  <c:v>13.7</c:v>
                </c:pt>
                <c:pt idx="4296">
                  <c:v>14.09</c:v>
                </c:pt>
                <c:pt idx="4297">
                  <c:v>13.7</c:v>
                </c:pt>
                <c:pt idx="4298">
                  <c:v>14.09</c:v>
                </c:pt>
                <c:pt idx="4299">
                  <c:v>13.7</c:v>
                </c:pt>
                <c:pt idx="4300">
                  <c:v>14.09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4.09</c:v>
                </c:pt>
                <c:pt idx="4305">
                  <c:v>14.09</c:v>
                </c:pt>
                <c:pt idx="4306">
                  <c:v>14.09</c:v>
                </c:pt>
                <c:pt idx="4307">
                  <c:v>14.09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09</c:v>
                </c:pt>
                <c:pt idx="4316">
                  <c:v>14.09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3.32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7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55</c:v>
                </c:pt>
                <c:pt idx="4393">
                  <c:v>12.55</c:v>
                </c:pt>
                <c:pt idx="4394">
                  <c:v>12.55</c:v>
                </c:pt>
                <c:pt idx="4395">
                  <c:v>12.16</c:v>
                </c:pt>
                <c:pt idx="4396">
                  <c:v>12.16</c:v>
                </c:pt>
                <c:pt idx="4397">
                  <c:v>12.55</c:v>
                </c:pt>
                <c:pt idx="4398">
                  <c:v>12.16</c:v>
                </c:pt>
                <c:pt idx="4399">
                  <c:v>12.16</c:v>
                </c:pt>
                <c:pt idx="4400">
                  <c:v>12.16</c:v>
                </c:pt>
                <c:pt idx="4401">
                  <c:v>12.55</c:v>
                </c:pt>
                <c:pt idx="4402">
                  <c:v>12.55</c:v>
                </c:pt>
                <c:pt idx="4403">
                  <c:v>12.55</c:v>
                </c:pt>
                <c:pt idx="4404">
                  <c:v>12.55</c:v>
                </c:pt>
                <c:pt idx="4405">
                  <c:v>12.93</c:v>
                </c:pt>
                <c:pt idx="4406">
                  <c:v>12.93</c:v>
                </c:pt>
                <c:pt idx="4407">
                  <c:v>13.32</c:v>
                </c:pt>
                <c:pt idx="4408">
                  <c:v>13.7</c:v>
                </c:pt>
                <c:pt idx="4409">
                  <c:v>13.7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3.32</c:v>
                </c:pt>
                <c:pt idx="4429">
                  <c:v>12.93</c:v>
                </c:pt>
                <c:pt idx="4430">
                  <c:v>12.93</c:v>
                </c:pt>
                <c:pt idx="4431">
                  <c:v>12.93</c:v>
                </c:pt>
                <c:pt idx="4432">
                  <c:v>12.93</c:v>
                </c:pt>
                <c:pt idx="4433">
                  <c:v>12.55</c:v>
                </c:pt>
                <c:pt idx="4434">
                  <c:v>12.55</c:v>
                </c:pt>
                <c:pt idx="4435">
                  <c:v>12.55</c:v>
                </c:pt>
                <c:pt idx="4436">
                  <c:v>12.16</c:v>
                </c:pt>
                <c:pt idx="4437">
                  <c:v>12.16</c:v>
                </c:pt>
                <c:pt idx="4438">
                  <c:v>12.16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1.77</c:v>
                </c:pt>
                <c:pt idx="4444">
                  <c:v>11.77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3.32</c:v>
                </c:pt>
                <c:pt idx="4457">
                  <c:v>13.32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3.32</c:v>
                </c:pt>
                <c:pt idx="4476">
                  <c:v>13.32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55</c:v>
                </c:pt>
                <c:pt idx="4482">
                  <c:v>12.55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16</c:v>
                </c:pt>
                <c:pt idx="4488">
                  <c:v>12.16</c:v>
                </c:pt>
                <c:pt idx="4489">
                  <c:v>12.16</c:v>
                </c:pt>
                <c:pt idx="4490">
                  <c:v>12.16</c:v>
                </c:pt>
                <c:pt idx="4491">
                  <c:v>12.16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1.77</c:v>
                </c:pt>
                <c:pt idx="4496">
                  <c:v>11.77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16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55</c:v>
                </c:pt>
                <c:pt idx="4533">
                  <c:v>12.55</c:v>
                </c:pt>
                <c:pt idx="4534">
                  <c:v>12.55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3.32</c:v>
                </c:pt>
                <c:pt idx="4571">
                  <c:v>13.32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16</c:v>
                </c:pt>
                <c:pt idx="4582">
                  <c:v>12.16</c:v>
                </c:pt>
                <c:pt idx="4583">
                  <c:v>12.16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55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55</c:v>
                </c:pt>
                <c:pt idx="4638">
                  <c:v>12.93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2.93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3.7</c:v>
                </c:pt>
                <c:pt idx="4664">
                  <c:v>14.09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32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32</c:v>
                </c:pt>
                <c:pt idx="4692">
                  <c:v>13.32</c:v>
                </c:pt>
                <c:pt idx="4693">
                  <c:v>13.7</c:v>
                </c:pt>
                <c:pt idx="4694">
                  <c:v>13.7</c:v>
                </c:pt>
                <c:pt idx="4695">
                  <c:v>14.09</c:v>
                </c:pt>
                <c:pt idx="4696">
                  <c:v>14.09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09</c:v>
                </c:pt>
                <c:pt idx="4703">
                  <c:v>14.09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3.7</c:v>
                </c:pt>
                <c:pt idx="4712">
                  <c:v>13.7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3.32</c:v>
                </c:pt>
                <c:pt idx="4719">
                  <c:v>12.93</c:v>
                </c:pt>
                <c:pt idx="4720">
                  <c:v>12.93</c:v>
                </c:pt>
                <c:pt idx="4721">
                  <c:v>12.93</c:v>
                </c:pt>
                <c:pt idx="4722">
                  <c:v>12.55</c:v>
                </c:pt>
                <c:pt idx="4723">
                  <c:v>12.55</c:v>
                </c:pt>
                <c:pt idx="4724">
                  <c:v>12.55</c:v>
                </c:pt>
                <c:pt idx="4725">
                  <c:v>12.16</c:v>
                </c:pt>
                <c:pt idx="4726">
                  <c:v>12.16</c:v>
                </c:pt>
                <c:pt idx="4727">
                  <c:v>12.16</c:v>
                </c:pt>
                <c:pt idx="4728">
                  <c:v>11.77</c:v>
                </c:pt>
                <c:pt idx="4729">
                  <c:v>11.77</c:v>
                </c:pt>
                <c:pt idx="4730">
                  <c:v>11.77</c:v>
                </c:pt>
                <c:pt idx="4731">
                  <c:v>11.77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77</c:v>
                </c:pt>
                <c:pt idx="4737">
                  <c:v>11.77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55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7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7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55</c:v>
                </c:pt>
                <c:pt idx="4771">
                  <c:v>12.55</c:v>
                </c:pt>
                <c:pt idx="4772">
                  <c:v>12.55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16</c:v>
                </c:pt>
                <c:pt idx="4789">
                  <c:v>12.16</c:v>
                </c:pt>
                <c:pt idx="4790">
                  <c:v>12.55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2.93</c:v>
                </c:pt>
                <c:pt idx="4836">
                  <c:v>13.32</c:v>
                </c:pt>
                <c:pt idx="4837">
                  <c:v>13.32</c:v>
                </c:pt>
                <c:pt idx="4838">
                  <c:v>13.32</c:v>
                </c:pt>
                <c:pt idx="4839">
                  <c:v>13.32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4.09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47</c:v>
                </c:pt>
                <c:pt idx="4891">
                  <c:v>14.47</c:v>
                </c:pt>
                <c:pt idx="4892">
                  <c:v>14.09</c:v>
                </c:pt>
                <c:pt idx="4893">
                  <c:v>14.47</c:v>
                </c:pt>
                <c:pt idx="4894">
                  <c:v>14.47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3.7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32</c:v>
                </c:pt>
                <c:pt idx="4912">
                  <c:v>13.32</c:v>
                </c:pt>
                <c:pt idx="4913">
                  <c:v>13.32</c:v>
                </c:pt>
                <c:pt idx="4914">
                  <c:v>13.32</c:v>
                </c:pt>
                <c:pt idx="4915">
                  <c:v>12.93</c:v>
                </c:pt>
                <c:pt idx="4916">
                  <c:v>12.93</c:v>
                </c:pt>
                <c:pt idx="4917">
                  <c:v>12.93</c:v>
                </c:pt>
                <c:pt idx="4918">
                  <c:v>12.93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55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16</c:v>
                </c:pt>
                <c:pt idx="4930">
                  <c:v>12.55</c:v>
                </c:pt>
                <c:pt idx="4931">
                  <c:v>12.55</c:v>
                </c:pt>
                <c:pt idx="4932">
                  <c:v>12.55</c:v>
                </c:pt>
                <c:pt idx="4933">
                  <c:v>12.93</c:v>
                </c:pt>
                <c:pt idx="4934">
                  <c:v>12.93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3.32</c:v>
                </c:pt>
                <c:pt idx="4962">
                  <c:v>13.32</c:v>
                </c:pt>
                <c:pt idx="4963">
                  <c:v>12.93</c:v>
                </c:pt>
                <c:pt idx="4964">
                  <c:v>12.93</c:v>
                </c:pt>
                <c:pt idx="4965">
                  <c:v>12.93</c:v>
                </c:pt>
                <c:pt idx="4966">
                  <c:v>12.93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16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93</c:v>
                </c:pt>
                <c:pt idx="5002">
                  <c:v>12.93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1.77</c:v>
                </c:pt>
                <c:pt idx="5012">
                  <c:v>11.77</c:v>
                </c:pt>
                <c:pt idx="5013">
                  <c:v>11.77</c:v>
                </c:pt>
                <c:pt idx="5014">
                  <c:v>11.77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0.99</c:v>
                </c:pt>
                <c:pt idx="5021">
                  <c:v>10.99</c:v>
                </c:pt>
                <c:pt idx="5022">
                  <c:v>10.99</c:v>
                </c:pt>
                <c:pt idx="5023">
                  <c:v>10.99</c:v>
                </c:pt>
                <c:pt idx="5024">
                  <c:v>11.38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55</c:v>
                </c:pt>
                <c:pt idx="5046">
                  <c:v>12.55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16</c:v>
                </c:pt>
                <c:pt idx="5051">
                  <c:v>12.16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38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0.99</c:v>
                </c:pt>
                <c:pt idx="5063">
                  <c:v>10.99</c:v>
                </c:pt>
                <c:pt idx="5064">
                  <c:v>10.99</c:v>
                </c:pt>
                <c:pt idx="5065">
                  <c:v>10.99</c:v>
                </c:pt>
                <c:pt idx="5066">
                  <c:v>10.6</c:v>
                </c:pt>
                <c:pt idx="5067">
                  <c:v>10.6</c:v>
                </c:pt>
                <c:pt idx="5068">
                  <c:v>10.6</c:v>
                </c:pt>
                <c:pt idx="5069">
                  <c:v>10.6</c:v>
                </c:pt>
                <c:pt idx="5070">
                  <c:v>10.21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0.99</c:v>
                </c:pt>
                <c:pt idx="5079">
                  <c:v>11.38</c:v>
                </c:pt>
                <c:pt idx="5080">
                  <c:v>11.77</c:v>
                </c:pt>
                <c:pt idx="5081">
                  <c:v>12.16</c:v>
                </c:pt>
                <c:pt idx="5082">
                  <c:v>12.16</c:v>
                </c:pt>
                <c:pt idx="5083">
                  <c:v>12.55</c:v>
                </c:pt>
                <c:pt idx="5084">
                  <c:v>12.55</c:v>
                </c:pt>
                <c:pt idx="5085">
                  <c:v>12.55</c:v>
                </c:pt>
                <c:pt idx="5086">
                  <c:v>12.55</c:v>
                </c:pt>
                <c:pt idx="5087">
                  <c:v>12.55</c:v>
                </c:pt>
                <c:pt idx="5088">
                  <c:v>12.55</c:v>
                </c:pt>
                <c:pt idx="5089">
                  <c:v>12.55</c:v>
                </c:pt>
                <c:pt idx="5090">
                  <c:v>12.55</c:v>
                </c:pt>
                <c:pt idx="5091">
                  <c:v>12.55</c:v>
                </c:pt>
                <c:pt idx="5092">
                  <c:v>12.55</c:v>
                </c:pt>
                <c:pt idx="5093">
                  <c:v>12.55</c:v>
                </c:pt>
                <c:pt idx="5094">
                  <c:v>12.55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55</c:v>
                </c:pt>
                <c:pt idx="5103">
                  <c:v>12.55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1.77</c:v>
                </c:pt>
                <c:pt idx="5124">
                  <c:v>12.16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3.32</c:v>
                </c:pt>
                <c:pt idx="5142">
                  <c:v>13.32</c:v>
                </c:pt>
                <c:pt idx="5143">
                  <c:v>13.32</c:v>
                </c:pt>
                <c:pt idx="5144">
                  <c:v>13.32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3.32</c:v>
                </c:pt>
                <c:pt idx="5177">
                  <c:v>13.32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55</c:v>
                </c:pt>
                <c:pt idx="5211">
                  <c:v>12.55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55</c:v>
                </c:pt>
                <c:pt idx="5221">
                  <c:v>12.93</c:v>
                </c:pt>
                <c:pt idx="5222">
                  <c:v>12.93</c:v>
                </c:pt>
                <c:pt idx="5223">
                  <c:v>13.32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3.7</c:v>
                </c:pt>
                <c:pt idx="5245">
                  <c:v>13.7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3.32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93</c:v>
                </c:pt>
                <c:pt idx="5257">
                  <c:v>12.93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2.93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3.7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32</c:v>
                </c:pt>
                <c:pt idx="5301">
                  <c:v>13.32</c:v>
                </c:pt>
                <c:pt idx="5302">
                  <c:v>13.32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32</c:v>
                </c:pt>
                <c:pt idx="5348">
                  <c:v>13.32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2.93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47</c:v>
                </c:pt>
                <c:pt idx="5369">
                  <c:v>14.47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09</c:v>
                </c:pt>
                <c:pt idx="5392">
                  <c:v>14.09</c:v>
                </c:pt>
                <c:pt idx="5393">
                  <c:v>14.09</c:v>
                </c:pt>
                <c:pt idx="5394">
                  <c:v>14.09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32</c:v>
                </c:pt>
                <c:pt idx="5400">
                  <c:v>13.32</c:v>
                </c:pt>
                <c:pt idx="5401">
                  <c:v>13.32</c:v>
                </c:pt>
                <c:pt idx="5402">
                  <c:v>12.93</c:v>
                </c:pt>
                <c:pt idx="5403">
                  <c:v>12.93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7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3.7</c:v>
                </c:pt>
                <c:pt idx="5422">
                  <c:v>13.7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32</c:v>
                </c:pt>
                <c:pt idx="5428">
                  <c:v>13.32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55</c:v>
                </c:pt>
                <c:pt idx="5444">
                  <c:v>12.55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16</c:v>
                </c:pt>
                <c:pt idx="5462">
                  <c:v>12.55</c:v>
                </c:pt>
                <c:pt idx="5463">
                  <c:v>12.55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55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2.16</c:v>
                </c:pt>
                <c:pt idx="5513">
                  <c:v>12.16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2.16</c:v>
                </c:pt>
                <c:pt idx="5528">
                  <c:v>12.16</c:v>
                </c:pt>
                <c:pt idx="5529">
                  <c:v>11.77</c:v>
                </c:pt>
                <c:pt idx="5530">
                  <c:v>11.77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38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6</c:v>
                </c:pt>
                <c:pt idx="5557">
                  <c:v>10.6</c:v>
                </c:pt>
                <c:pt idx="5558">
                  <c:v>10.99</c:v>
                </c:pt>
                <c:pt idx="5559">
                  <c:v>10.99</c:v>
                </c:pt>
                <c:pt idx="5560">
                  <c:v>11.38</c:v>
                </c:pt>
                <c:pt idx="5561">
                  <c:v>11.77</c:v>
                </c:pt>
                <c:pt idx="5562">
                  <c:v>11.77</c:v>
                </c:pt>
                <c:pt idx="5563">
                  <c:v>11.77</c:v>
                </c:pt>
                <c:pt idx="5564">
                  <c:v>11.77</c:v>
                </c:pt>
                <c:pt idx="5565">
                  <c:v>11.77</c:v>
                </c:pt>
                <c:pt idx="5566">
                  <c:v>11.77</c:v>
                </c:pt>
                <c:pt idx="5567">
                  <c:v>11.77</c:v>
                </c:pt>
                <c:pt idx="5568">
                  <c:v>11.77</c:v>
                </c:pt>
                <c:pt idx="5569">
                  <c:v>11.77</c:v>
                </c:pt>
                <c:pt idx="5570">
                  <c:v>11.77</c:v>
                </c:pt>
                <c:pt idx="5571">
                  <c:v>12.16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77</c:v>
                </c:pt>
                <c:pt idx="5576">
                  <c:v>11.77</c:v>
                </c:pt>
                <c:pt idx="5577">
                  <c:v>11.77</c:v>
                </c:pt>
                <c:pt idx="5578">
                  <c:v>11.77</c:v>
                </c:pt>
                <c:pt idx="5579">
                  <c:v>11.77</c:v>
                </c:pt>
                <c:pt idx="5580">
                  <c:v>11.77</c:v>
                </c:pt>
                <c:pt idx="5581">
                  <c:v>11.38</c:v>
                </c:pt>
                <c:pt idx="5582">
                  <c:v>11.38</c:v>
                </c:pt>
                <c:pt idx="5583">
                  <c:v>11.38</c:v>
                </c:pt>
                <c:pt idx="5584">
                  <c:v>11.38</c:v>
                </c:pt>
                <c:pt idx="5585">
                  <c:v>11.38</c:v>
                </c:pt>
                <c:pt idx="5586">
                  <c:v>11.38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99</c:v>
                </c:pt>
                <c:pt idx="5591">
                  <c:v>10.99</c:v>
                </c:pt>
                <c:pt idx="5592">
                  <c:v>10.99</c:v>
                </c:pt>
                <c:pt idx="5593">
                  <c:v>10.6</c:v>
                </c:pt>
                <c:pt idx="5594">
                  <c:v>10.6</c:v>
                </c:pt>
                <c:pt idx="5595">
                  <c:v>10.6</c:v>
                </c:pt>
                <c:pt idx="5596">
                  <c:v>10.21</c:v>
                </c:pt>
                <c:pt idx="5597">
                  <c:v>10.6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6</c:v>
                </c:pt>
                <c:pt idx="5602">
                  <c:v>10.6</c:v>
                </c:pt>
                <c:pt idx="5603">
                  <c:v>10.6</c:v>
                </c:pt>
                <c:pt idx="5604">
                  <c:v>10.99</c:v>
                </c:pt>
                <c:pt idx="5605">
                  <c:v>10.99</c:v>
                </c:pt>
                <c:pt idx="5606">
                  <c:v>11.38</c:v>
                </c:pt>
                <c:pt idx="5607">
                  <c:v>11.77</c:v>
                </c:pt>
                <c:pt idx="5608">
                  <c:v>11.77</c:v>
                </c:pt>
                <c:pt idx="5609">
                  <c:v>12.16</c:v>
                </c:pt>
                <c:pt idx="5610">
                  <c:v>12.16</c:v>
                </c:pt>
                <c:pt idx="5611">
                  <c:v>12.16</c:v>
                </c:pt>
                <c:pt idx="5612">
                  <c:v>12.16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55</c:v>
                </c:pt>
                <c:pt idx="5617">
                  <c:v>12.55</c:v>
                </c:pt>
                <c:pt idx="5618">
                  <c:v>12.16</c:v>
                </c:pt>
                <c:pt idx="5619">
                  <c:v>12.55</c:v>
                </c:pt>
                <c:pt idx="5620">
                  <c:v>12.55</c:v>
                </c:pt>
                <c:pt idx="5621">
                  <c:v>12.55</c:v>
                </c:pt>
                <c:pt idx="5622">
                  <c:v>12.55</c:v>
                </c:pt>
                <c:pt idx="5623">
                  <c:v>12.55</c:v>
                </c:pt>
                <c:pt idx="5624">
                  <c:v>12.55</c:v>
                </c:pt>
                <c:pt idx="5625">
                  <c:v>12.55</c:v>
                </c:pt>
                <c:pt idx="5626">
                  <c:v>12.55</c:v>
                </c:pt>
                <c:pt idx="5627">
                  <c:v>12.16</c:v>
                </c:pt>
                <c:pt idx="5628">
                  <c:v>12.55</c:v>
                </c:pt>
                <c:pt idx="5629">
                  <c:v>12.16</c:v>
                </c:pt>
                <c:pt idx="5630">
                  <c:v>12.16</c:v>
                </c:pt>
                <c:pt idx="5631">
                  <c:v>12.16</c:v>
                </c:pt>
                <c:pt idx="5632">
                  <c:v>12.16</c:v>
                </c:pt>
                <c:pt idx="5633">
                  <c:v>12.16</c:v>
                </c:pt>
                <c:pt idx="5634">
                  <c:v>12.16</c:v>
                </c:pt>
                <c:pt idx="5635">
                  <c:v>11.77</c:v>
                </c:pt>
                <c:pt idx="5636">
                  <c:v>11.77</c:v>
                </c:pt>
                <c:pt idx="5637">
                  <c:v>11.77</c:v>
                </c:pt>
                <c:pt idx="5638">
                  <c:v>11.77</c:v>
                </c:pt>
                <c:pt idx="5639">
                  <c:v>11.77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1.38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1.38</c:v>
                </c:pt>
                <c:pt idx="5651">
                  <c:v>11.38</c:v>
                </c:pt>
                <c:pt idx="5652">
                  <c:v>11.38</c:v>
                </c:pt>
                <c:pt idx="5653">
                  <c:v>11.77</c:v>
                </c:pt>
                <c:pt idx="5654">
                  <c:v>12.16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55</c:v>
                </c:pt>
                <c:pt idx="5665">
                  <c:v>12.55</c:v>
                </c:pt>
                <c:pt idx="5666">
                  <c:v>12.55</c:v>
                </c:pt>
                <c:pt idx="5667">
                  <c:v>12.55</c:v>
                </c:pt>
                <c:pt idx="5668">
                  <c:v>12.55</c:v>
                </c:pt>
                <c:pt idx="5669">
                  <c:v>12.55</c:v>
                </c:pt>
                <c:pt idx="5670">
                  <c:v>12.55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2.16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77</c:v>
                </c:pt>
                <c:pt idx="5692">
                  <c:v>11.77</c:v>
                </c:pt>
                <c:pt idx="5693">
                  <c:v>11.77</c:v>
                </c:pt>
                <c:pt idx="5694">
                  <c:v>11.77</c:v>
                </c:pt>
                <c:pt idx="5695">
                  <c:v>11.77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2.16</c:v>
                </c:pt>
                <c:pt idx="5701">
                  <c:v>12.16</c:v>
                </c:pt>
                <c:pt idx="5702">
                  <c:v>12.16</c:v>
                </c:pt>
                <c:pt idx="5703">
                  <c:v>12.16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93</c:v>
                </c:pt>
                <c:pt idx="5708">
                  <c:v>12.93</c:v>
                </c:pt>
                <c:pt idx="5709">
                  <c:v>12.93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2.16</c:v>
                </c:pt>
                <c:pt idx="5724">
                  <c:v>12.16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77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6</c:v>
                </c:pt>
                <c:pt idx="5739">
                  <c:v>10.6</c:v>
                </c:pt>
                <c:pt idx="5740">
                  <c:v>10.6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6</c:v>
                </c:pt>
                <c:pt idx="5745">
                  <c:v>10.21</c:v>
                </c:pt>
                <c:pt idx="5746">
                  <c:v>10.6</c:v>
                </c:pt>
                <c:pt idx="5747">
                  <c:v>10.6</c:v>
                </c:pt>
                <c:pt idx="5748">
                  <c:v>10.6</c:v>
                </c:pt>
                <c:pt idx="5749">
                  <c:v>10.99</c:v>
                </c:pt>
                <c:pt idx="5750">
                  <c:v>10.99</c:v>
                </c:pt>
                <c:pt idx="5751">
                  <c:v>11.38</c:v>
                </c:pt>
                <c:pt idx="5752">
                  <c:v>11.77</c:v>
                </c:pt>
                <c:pt idx="5753">
                  <c:v>11.77</c:v>
                </c:pt>
                <c:pt idx="5754">
                  <c:v>11.77</c:v>
                </c:pt>
                <c:pt idx="5755">
                  <c:v>12.16</c:v>
                </c:pt>
                <c:pt idx="5756">
                  <c:v>12.16</c:v>
                </c:pt>
                <c:pt idx="5757">
                  <c:v>12.16</c:v>
                </c:pt>
                <c:pt idx="5758">
                  <c:v>12.16</c:v>
                </c:pt>
                <c:pt idx="5759">
                  <c:v>11.77</c:v>
                </c:pt>
                <c:pt idx="5760">
                  <c:v>12.16</c:v>
                </c:pt>
                <c:pt idx="5761">
                  <c:v>11.77</c:v>
                </c:pt>
                <c:pt idx="5762">
                  <c:v>12.16</c:v>
                </c:pt>
                <c:pt idx="5763">
                  <c:v>12.16</c:v>
                </c:pt>
                <c:pt idx="5764">
                  <c:v>12.16</c:v>
                </c:pt>
                <c:pt idx="5765">
                  <c:v>12.16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77</c:v>
                </c:pt>
                <c:pt idx="5772">
                  <c:v>11.77</c:v>
                </c:pt>
                <c:pt idx="5773">
                  <c:v>11.77</c:v>
                </c:pt>
                <c:pt idx="5774">
                  <c:v>11.38</c:v>
                </c:pt>
                <c:pt idx="5775">
                  <c:v>11.77</c:v>
                </c:pt>
                <c:pt idx="5776">
                  <c:v>11.38</c:v>
                </c:pt>
                <c:pt idx="5777">
                  <c:v>11.38</c:v>
                </c:pt>
                <c:pt idx="5778">
                  <c:v>11.38</c:v>
                </c:pt>
                <c:pt idx="5779">
                  <c:v>11.38</c:v>
                </c:pt>
                <c:pt idx="5780">
                  <c:v>10.99</c:v>
                </c:pt>
                <c:pt idx="5781">
                  <c:v>10.99</c:v>
                </c:pt>
                <c:pt idx="5782">
                  <c:v>10.99</c:v>
                </c:pt>
                <c:pt idx="5783">
                  <c:v>10.99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6</c:v>
                </c:pt>
                <c:pt idx="5788">
                  <c:v>10.6</c:v>
                </c:pt>
                <c:pt idx="5789">
                  <c:v>10.6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6</c:v>
                </c:pt>
                <c:pt idx="5795">
                  <c:v>10.6</c:v>
                </c:pt>
                <c:pt idx="5796">
                  <c:v>10.99</c:v>
                </c:pt>
                <c:pt idx="5797">
                  <c:v>10.99</c:v>
                </c:pt>
                <c:pt idx="5798">
                  <c:v>11.38</c:v>
                </c:pt>
                <c:pt idx="5799">
                  <c:v>11.38</c:v>
                </c:pt>
                <c:pt idx="5800">
                  <c:v>11.77</c:v>
                </c:pt>
                <c:pt idx="5801">
                  <c:v>11.77</c:v>
                </c:pt>
                <c:pt idx="5802">
                  <c:v>12.16</c:v>
                </c:pt>
                <c:pt idx="5803">
                  <c:v>12.16</c:v>
                </c:pt>
                <c:pt idx="5804">
                  <c:v>12.16</c:v>
                </c:pt>
                <c:pt idx="5805">
                  <c:v>12.16</c:v>
                </c:pt>
                <c:pt idx="5806">
                  <c:v>12.16</c:v>
                </c:pt>
                <c:pt idx="5807">
                  <c:v>12.16</c:v>
                </c:pt>
                <c:pt idx="5808">
                  <c:v>12.16</c:v>
                </c:pt>
                <c:pt idx="5809">
                  <c:v>12.16</c:v>
                </c:pt>
                <c:pt idx="5810">
                  <c:v>12.16</c:v>
                </c:pt>
                <c:pt idx="5811">
                  <c:v>12.16</c:v>
                </c:pt>
                <c:pt idx="5812">
                  <c:v>12.16</c:v>
                </c:pt>
                <c:pt idx="5813">
                  <c:v>12.16</c:v>
                </c:pt>
                <c:pt idx="5814">
                  <c:v>12.16</c:v>
                </c:pt>
                <c:pt idx="5815">
                  <c:v>12.16</c:v>
                </c:pt>
                <c:pt idx="5816">
                  <c:v>11.77</c:v>
                </c:pt>
                <c:pt idx="5817">
                  <c:v>12.16</c:v>
                </c:pt>
                <c:pt idx="5818">
                  <c:v>11.77</c:v>
                </c:pt>
                <c:pt idx="5819">
                  <c:v>11.77</c:v>
                </c:pt>
                <c:pt idx="5820">
                  <c:v>11.77</c:v>
                </c:pt>
                <c:pt idx="5821">
                  <c:v>11.77</c:v>
                </c:pt>
                <c:pt idx="5822">
                  <c:v>11.77</c:v>
                </c:pt>
                <c:pt idx="5823">
                  <c:v>11.77</c:v>
                </c:pt>
                <c:pt idx="5824">
                  <c:v>11.38</c:v>
                </c:pt>
                <c:pt idx="5825">
                  <c:v>11.38</c:v>
                </c:pt>
                <c:pt idx="5826">
                  <c:v>11.38</c:v>
                </c:pt>
                <c:pt idx="5827">
                  <c:v>11.38</c:v>
                </c:pt>
                <c:pt idx="5828">
                  <c:v>11.38</c:v>
                </c:pt>
                <c:pt idx="5829">
                  <c:v>10.99</c:v>
                </c:pt>
                <c:pt idx="5830">
                  <c:v>10.99</c:v>
                </c:pt>
                <c:pt idx="5831">
                  <c:v>10.99</c:v>
                </c:pt>
                <c:pt idx="5832">
                  <c:v>10.99</c:v>
                </c:pt>
                <c:pt idx="5833">
                  <c:v>10.99</c:v>
                </c:pt>
                <c:pt idx="5834">
                  <c:v>10.6</c:v>
                </c:pt>
                <c:pt idx="5835">
                  <c:v>10.6</c:v>
                </c:pt>
                <c:pt idx="5836">
                  <c:v>10.6</c:v>
                </c:pt>
                <c:pt idx="5837">
                  <c:v>10.6</c:v>
                </c:pt>
                <c:pt idx="5838">
                  <c:v>10.6</c:v>
                </c:pt>
                <c:pt idx="5839">
                  <c:v>10.6</c:v>
                </c:pt>
                <c:pt idx="5840">
                  <c:v>10.6</c:v>
                </c:pt>
                <c:pt idx="5841">
                  <c:v>10.6</c:v>
                </c:pt>
                <c:pt idx="5842">
                  <c:v>10.6</c:v>
                </c:pt>
                <c:pt idx="5843">
                  <c:v>10.6</c:v>
                </c:pt>
                <c:pt idx="5844">
                  <c:v>10.6</c:v>
                </c:pt>
                <c:pt idx="5845">
                  <c:v>10.99</c:v>
                </c:pt>
                <c:pt idx="5846">
                  <c:v>10.99</c:v>
                </c:pt>
                <c:pt idx="5847">
                  <c:v>11.38</c:v>
                </c:pt>
                <c:pt idx="5848">
                  <c:v>11.77</c:v>
                </c:pt>
                <c:pt idx="5849">
                  <c:v>11.77</c:v>
                </c:pt>
                <c:pt idx="5850">
                  <c:v>11.77</c:v>
                </c:pt>
                <c:pt idx="5851">
                  <c:v>12.16</c:v>
                </c:pt>
                <c:pt idx="5852">
                  <c:v>12.16</c:v>
                </c:pt>
                <c:pt idx="5853">
                  <c:v>12.16</c:v>
                </c:pt>
                <c:pt idx="5854">
                  <c:v>12.16</c:v>
                </c:pt>
                <c:pt idx="5855">
                  <c:v>12.16</c:v>
                </c:pt>
                <c:pt idx="5856">
                  <c:v>12.16</c:v>
                </c:pt>
                <c:pt idx="5857">
                  <c:v>12.16</c:v>
                </c:pt>
                <c:pt idx="5858">
                  <c:v>12.16</c:v>
                </c:pt>
                <c:pt idx="5859">
                  <c:v>12.16</c:v>
                </c:pt>
                <c:pt idx="5860">
                  <c:v>12.16</c:v>
                </c:pt>
                <c:pt idx="5861">
                  <c:v>11.77</c:v>
                </c:pt>
                <c:pt idx="5862">
                  <c:v>11.77</c:v>
                </c:pt>
                <c:pt idx="5863">
                  <c:v>11.77</c:v>
                </c:pt>
                <c:pt idx="5864">
                  <c:v>11.77</c:v>
                </c:pt>
                <c:pt idx="5865">
                  <c:v>11.77</c:v>
                </c:pt>
                <c:pt idx="5866">
                  <c:v>11.77</c:v>
                </c:pt>
                <c:pt idx="5867">
                  <c:v>11.77</c:v>
                </c:pt>
                <c:pt idx="5868">
                  <c:v>11.77</c:v>
                </c:pt>
                <c:pt idx="5869">
                  <c:v>11.77</c:v>
                </c:pt>
                <c:pt idx="5870">
                  <c:v>11.77</c:v>
                </c:pt>
                <c:pt idx="5871">
                  <c:v>11.38</c:v>
                </c:pt>
                <c:pt idx="5872">
                  <c:v>11.38</c:v>
                </c:pt>
                <c:pt idx="5873">
                  <c:v>11.38</c:v>
                </c:pt>
                <c:pt idx="5874">
                  <c:v>11.38</c:v>
                </c:pt>
                <c:pt idx="5875">
                  <c:v>11.38</c:v>
                </c:pt>
                <c:pt idx="5876">
                  <c:v>10.99</c:v>
                </c:pt>
                <c:pt idx="5877">
                  <c:v>10.99</c:v>
                </c:pt>
                <c:pt idx="5878">
                  <c:v>10.99</c:v>
                </c:pt>
                <c:pt idx="5879">
                  <c:v>10.99</c:v>
                </c:pt>
                <c:pt idx="5880">
                  <c:v>10.99</c:v>
                </c:pt>
                <c:pt idx="5881">
                  <c:v>10.99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21</c:v>
                </c:pt>
                <c:pt idx="5888">
                  <c:v>10.6</c:v>
                </c:pt>
                <c:pt idx="5889">
                  <c:v>10.6</c:v>
                </c:pt>
                <c:pt idx="5890">
                  <c:v>10.6</c:v>
                </c:pt>
                <c:pt idx="5891">
                  <c:v>10.6</c:v>
                </c:pt>
                <c:pt idx="5892">
                  <c:v>10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4680"/>
        <c:axId val="79212133"/>
      </c:lineChart>
      <c:catAx>
        <c:axId val="5001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133"/>
        <c:crossesAt val="0"/>
        <c:auto val="1"/>
        <c:lblAlgn val="ctr"/>
        <c:lblOffset val="100"/>
        <c:noMultiLvlLbl val="0"/>
      </c:catAx>
      <c:valAx>
        <c:axId val="792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lder Creek Site 17a (Below Foreman Creek) in 2005: Water Temperature and Rolling Average vs. Time (D.W. ALLEY &amp; Associates)</a:t>
            </a:r>
          </a:p>
        </c:rich>
      </c:tx>
      <c:layout>
        <c:manualLayout>
          <c:xMode val="edge"/>
          <c:yMode val="edge"/>
          <c:x val="0.12419185741743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510850724537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C$3:$C$5895</c:f>
              <c:numCache>
                <c:formatCode>General</c:formatCode>
                <c:ptCount val="5893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85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3.7</c:v>
                </c:pt>
                <c:pt idx="12">
                  <c:v>13.7</c:v>
                </c:pt>
                <c:pt idx="13">
                  <c:v>13.32</c:v>
                </c:pt>
                <c:pt idx="14">
                  <c:v>13.32</c:v>
                </c:pt>
                <c:pt idx="15">
                  <c:v>13.32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55</c:v>
                </c:pt>
                <c:pt idx="35">
                  <c:v>12.93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4.85</c:v>
                </c:pt>
                <c:pt idx="47">
                  <c:v>14.85</c:v>
                </c:pt>
                <c:pt idx="48">
                  <c:v>14.85</c:v>
                </c:pt>
                <c:pt idx="49">
                  <c:v>15.23</c:v>
                </c:pt>
                <c:pt idx="50">
                  <c:v>15.23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47</c:v>
                </c:pt>
                <c:pt idx="59">
                  <c:v>14.47</c:v>
                </c:pt>
                <c:pt idx="60">
                  <c:v>14.47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3.7</c:v>
                </c:pt>
                <c:pt idx="66">
                  <c:v>13.7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3.32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2.93</c:v>
                </c:pt>
                <c:pt idx="81">
                  <c:v>12.93</c:v>
                </c:pt>
                <c:pt idx="82">
                  <c:v>13.32</c:v>
                </c:pt>
                <c:pt idx="83">
                  <c:v>13.32</c:v>
                </c:pt>
                <c:pt idx="84">
                  <c:v>14.09</c:v>
                </c:pt>
                <c:pt idx="85">
                  <c:v>14.09</c:v>
                </c:pt>
                <c:pt idx="86">
                  <c:v>14.85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5.62</c:v>
                </c:pt>
                <c:pt idx="94">
                  <c:v>15.62</c:v>
                </c:pt>
                <c:pt idx="95">
                  <c:v>15.62</c:v>
                </c:pt>
                <c:pt idx="96">
                  <c:v>15.62</c:v>
                </c:pt>
                <c:pt idx="97">
                  <c:v>15.62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62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47</c:v>
                </c:pt>
                <c:pt idx="113">
                  <c:v>14.47</c:v>
                </c:pt>
                <c:pt idx="114">
                  <c:v>14.47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7</c:v>
                </c:pt>
                <c:pt idx="131">
                  <c:v>13.7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62</c:v>
                </c:pt>
                <c:pt idx="143">
                  <c:v>15.62</c:v>
                </c:pt>
                <c:pt idx="144">
                  <c:v>15.62</c:v>
                </c:pt>
                <c:pt idx="145">
                  <c:v>15.62</c:v>
                </c:pt>
                <c:pt idx="146">
                  <c:v>15.62</c:v>
                </c:pt>
                <c:pt idx="147">
                  <c:v>15.23</c:v>
                </c:pt>
                <c:pt idx="148">
                  <c:v>15.23</c:v>
                </c:pt>
                <c:pt idx="149">
                  <c:v>15.23</c:v>
                </c:pt>
                <c:pt idx="150">
                  <c:v>15.23</c:v>
                </c:pt>
                <c:pt idx="151">
                  <c:v>14.85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32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93</c:v>
                </c:pt>
                <c:pt idx="168">
                  <c:v>12.55</c:v>
                </c:pt>
                <c:pt idx="169">
                  <c:v>12.55</c:v>
                </c:pt>
                <c:pt idx="170">
                  <c:v>12.55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16</c:v>
                </c:pt>
                <c:pt idx="176">
                  <c:v>12.16</c:v>
                </c:pt>
                <c:pt idx="177">
                  <c:v>12.55</c:v>
                </c:pt>
                <c:pt idx="178">
                  <c:v>12.55</c:v>
                </c:pt>
                <c:pt idx="179">
                  <c:v>12.93</c:v>
                </c:pt>
                <c:pt idx="180">
                  <c:v>12.93</c:v>
                </c:pt>
                <c:pt idx="181">
                  <c:v>13.32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4.85</c:v>
                </c:pt>
                <c:pt idx="189">
                  <c:v>14.85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4.47</c:v>
                </c:pt>
                <c:pt idx="196">
                  <c:v>14.47</c:v>
                </c:pt>
                <c:pt idx="197">
                  <c:v>14.47</c:v>
                </c:pt>
                <c:pt idx="198">
                  <c:v>14.47</c:v>
                </c:pt>
                <c:pt idx="199">
                  <c:v>14.09</c:v>
                </c:pt>
                <c:pt idx="200">
                  <c:v>14.09</c:v>
                </c:pt>
                <c:pt idx="201">
                  <c:v>14.09</c:v>
                </c:pt>
                <c:pt idx="202">
                  <c:v>14.09</c:v>
                </c:pt>
                <c:pt idx="203">
                  <c:v>14.09</c:v>
                </c:pt>
                <c:pt idx="204">
                  <c:v>13.7</c:v>
                </c:pt>
                <c:pt idx="205">
                  <c:v>13.7</c:v>
                </c:pt>
                <c:pt idx="206">
                  <c:v>13.32</c:v>
                </c:pt>
                <c:pt idx="207">
                  <c:v>13.32</c:v>
                </c:pt>
                <c:pt idx="208">
                  <c:v>13.32</c:v>
                </c:pt>
                <c:pt idx="209">
                  <c:v>12.93</c:v>
                </c:pt>
                <c:pt idx="210">
                  <c:v>12.93</c:v>
                </c:pt>
                <c:pt idx="211">
                  <c:v>12.93</c:v>
                </c:pt>
                <c:pt idx="212">
                  <c:v>12.55</c:v>
                </c:pt>
                <c:pt idx="213">
                  <c:v>12.55</c:v>
                </c:pt>
                <c:pt idx="214">
                  <c:v>12.55</c:v>
                </c:pt>
                <c:pt idx="215">
                  <c:v>12.55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77</c:v>
                </c:pt>
                <c:pt idx="224">
                  <c:v>11.77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55</c:v>
                </c:pt>
                <c:pt idx="275">
                  <c:v>12.93</c:v>
                </c:pt>
                <c:pt idx="276">
                  <c:v>12.93</c:v>
                </c:pt>
                <c:pt idx="277">
                  <c:v>13.32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3.32</c:v>
                </c:pt>
                <c:pt idx="293">
                  <c:v>13.32</c:v>
                </c:pt>
                <c:pt idx="294">
                  <c:v>13.32</c:v>
                </c:pt>
                <c:pt idx="295">
                  <c:v>12.93</c:v>
                </c:pt>
                <c:pt idx="296">
                  <c:v>12.93</c:v>
                </c:pt>
                <c:pt idx="297">
                  <c:v>12.93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55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55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55</c:v>
                </c:pt>
                <c:pt idx="325">
                  <c:v>12.93</c:v>
                </c:pt>
                <c:pt idx="326">
                  <c:v>12.93</c:v>
                </c:pt>
                <c:pt idx="327">
                  <c:v>12.93</c:v>
                </c:pt>
                <c:pt idx="328">
                  <c:v>13.32</c:v>
                </c:pt>
                <c:pt idx="329">
                  <c:v>13.7</c:v>
                </c:pt>
                <c:pt idx="330">
                  <c:v>13.7</c:v>
                </c:pt>
                <c:pt idx="331">
                  <c:v>13.7</c:v>
                </c:pt>
                <c:pt idx="332">
                  <c:v>13.7</c:v>
                </c:pt>
                <c:pt idx="333">
                  <c:v>13.7</c:v>
                </c:pt>
                <c:pt idx="334">
                  <c:v>14.09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7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2.93</c:v>
                </c:pt>
                <c:pt idx="349">
                  <c:v>12.93</c:v>
                </c:pt>
                <c:pt idx="350">
                  <c:v>12.93</c:v>
                </c:pt>
                <c:pt idx="351">
                  <c:v>12.93</c:v>
                </c:pt>
                <c:pt idx="352">
                  <c:v>12.55</c:v>
                </c:pt>
                <c:pt idx="353">
                  <c:v>12.55</c:v>
                </c:pt>
                <c:pt idx="354">
                  <c:v>12.55</c:v>
                </c:pt>
                <c:pt idx="355">
                  <c:v>12.16</c:v>
                </c:pt>
                <c:pt idx="356">
                  <c:v>12.16</c:v>
                </c:pt>
                <c:pt idx="357">
                  <c:v>12.16</c:v>
                </c:pt>
                <c:pt idx="358">
                  <c:v>11.77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2.93</c:v>
                </c:pt>
                <c:pt idx="376">
                  <c:v>12.93</c:v>
                </c:pt>
                <c:pt idx="377">
                  <c:v>13.32</c:v>
                </c:pt>
                <c:pt idx="378">
                  <c:v>13.32</c:v>
                </c:pt>
                <c:pt idx="379">
                  <c:v>13.32</c:v>
                </c:pt>
                <c:pt idx="380">
                  <c:v>13.7</c:v>
                </c:pt>
                <c:pt idx="381">
                  <c:v>13.7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7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3.7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2.93</c:v>
                </c:pt>
                <c:pt idx="396">
                  <c:v>12.93</c:v>
                </c:pt>
                <c:pt idx="397">
                  <c:v>12.93</c:v>
                </c:pt>
                <c:pt idx="398">
                  <c:v>12.93</c:v>
                </c:pt>
                <c:pt idx="399">
                  <c:v>12.93</c:v>
                </c:pt>
                <c:pt idx="400">
                  <c:v>12.55</c:v>
                </c:pt>
                <c:pt idx="401">
                  <c:v>12.55</c:v>
                </c:pt>
                <c:pt idx="402">
                  <c:v>12.55</c:v>
                </c:pt>
                <c:pt idx="403">
                  <c:v>12.16</c:v>
                </c:pt>
                <c:pt idx="404">
                  <c:v>12.16</c:v>
                </c:pt>
                <c:pt idx="405">
                  <c:v>12.16</c:v>
                </c:pt>
                <c:pt idx="406">
                  <c:v>12.16</c:v>
                </c:pt>
                <c:pt idx="407">
                  <c:v>11.77</c:v>
                </c:pt>
                <c:pt idx="408">
                  <c:v>11.77</c:v>
                </c:pt>
                <c:pt idx="409">
                  <c:v>11.77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16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3.7</c:v>
                </c:pt>
                <c:pt idx="425">
                  <c:v>14.09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47</c:v>
                </c:pt>
                <c:pt idx="431">
                  <c:v>14.47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4.09</c:v>
                </c:pt>
                <c:pt idx="437">
                  <c:v>14.09</c:v>
                </c:pt>
                <c:pt idx="438">
                  <c:v>14.09</c:v>
                </c:pt>
                <c:pt idx="439">
                  <c:v>14.09</c:v>
                </c:pt>
                <c:pt idx="440">
                  <c:v>14.09</c:v>
                </c:pt>
                <c:pt idx="441">
                  <c:v>13.7</c:v>
                </c:pt>
                <c:pt idx="442">
                  <c:v>13.7</c:v>
                </c:pt>
                <c:pt idx="443">
                  <c:v>13.7</c:v>
                </c:pt>
                <c:pt idx="444">
                  <c:v>13.32</c:v>
                </c:pt>
                <c:pt idx="445">
                  <c:v>13.32</c:v>
                </c:pt>
                <c:pt idx="446">
                  <c:v>13.32</c:v>
                </c:pt>
                <c:pt idx="447">
                  <c:v>13.32</c:v>
                </c:pt>
                <c:pt idx="448">
                  <c:v>12.93</c:v>
                </c:pt>
                <c:pt idx="449">
                  <c:v>12.93</c:v>
                </c:pt>
                <c:pt idx="450">
                  <c:v>12.93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55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4.09</c:v>
                </c:pt>
                <c:pt idx="489">
                  <c:v>14.09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2.93</c:v>
                </c:pt>
                <c:pt idx="497">
                  <c:v>12.93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55</c:v>
                </c:pt>
                <c:pt idx="502">
                  <c:v>12.55</c:v>
                </c:pt>
                <c:pt idx="503">
                  <c:v>12.55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55</c:v>
                </c:pt>
                <c:pt idx="514">
                  <c:v>12.55</c:v>
                </c:pt>
                <c:pt idx="515">
                  <c:v>12.93</c:v>
                </c:pt>
                <c:pt idx="516">
                  <c:v>12.93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47</c:v>
                </c:pt>
                <c:pt idx="523">
                  <c:v>14.47</c:v>
                </c:pt>
                <c:pt idx="524">
                  <c:v>14.85</c:v>
                </c:pt>
                <c:pt idx="525">
                  <c:v>14.85</c:v>
                </c:pt>
                <c:pt idx="526">
                  <c:v>14.85</c:v>
                </c:pt>
                <c:pt idx="527">
                  <c:v>14.85</c:v>
                </c:pt>
                <c:pt idx="528">
                  <c:v>14.85</c:v>
                </c:pt>
                <c:pt idx="529">
                  <c:v>14.85</c:v>
                </c:pt>
                <c:pt idx="530">
                  <c:v>14.85</c:v>
                </c:pt>
                <c:pt idx="531">
                  <c:v>14.47</c:v>
                </c:pt>
                <c:pt idx="532">
                  <c:v>14.47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09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3.7</c:v>
                </c:pt>
                <c:pt idx="541">
                  <c:v>13.7</c:v>
                </c:pt>
                <c:pt idx="542">
                  <c:v>13.7</c:v>
                </c:pt>
                <c:pt idx="543">
                  <c:v>13.32</c:v>
                </c:pt>
                <c:pt idx="544">
                  <c:v>13.32</c:v>
                </c:pt>
                <c:pt idx="545">
                  <c:v>13.32</c:v>
                </c:pt>
                <c:pt idx="546">
                  <c:v>13.32</c:v>
                </c:pt>
                <c:pt idx="547">
                  <c:v>12.93</c:v>
                </c:pt>
                <c:pt idx="548">
                  <c:v>12.93</c:v>
                </c:pt>
                <c:pt idx="549">
                  <c:v>12.93</c:v>
                </c:pt>
                <c:pt idx="550">
                  <c:v>12.93</c:v>
                </c:pt>
                <c:pt idx="551">
                  <c:v>12.93</c:v>
                </c:pt>
                <c:pt idx="552">
                  <c:v>12.55</c:v>
                </c:pt>
                <c:pt idx="553">
                  <c:v>12.55</c:v>
                </c:pt>
                <c:pt idx="554">
                  <c:v>12.55</c:v>
                </c:pt>
                <c:pt idx="555">
                  <c:v>12.55</c:v>
                </c:pt>
                <c:pt idx="556">
                  <c:v>12.55</c:v>
                </c:pt>
                <c:pt idx="557">
                  <c:v>12.55</c:v>
                </c:pt>
                <c:pt idx="558">
                  <c:v>12.55</c:v>
                </c:pt>
                <c:pt idx="559">
                  <c:v>12.55</c:v>
                </c:pt>
                <c:pt idx="560">
                  <c:v>12.55</c:v>
                </c:pt>
                <c:pt idx="561">
                  <c:v>12.93</c:v>
                </c:pt>
                <c:pt idx="562">
                  <c:v>12.93</c:v>
                </c:pt>
                <c:pt idx="563">
                  <c:v>12.93</c:v>
                </c:pt>
                <c:pt idx="564">
                  <c:v>13.32</c:v>
                </c:pt>
                <c:pt idx="565">
                  <c:v>13.32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4.85</c:v>
                </c:pt>
                <c:pt idx="579">
                  <c:v>14.85</c:v>
                </c:pt>
                <c:pt idx="580">
                  <c:v>14.47</c:v>
                </c:pt>
                <c:pt idx="581">
                  <c:v>14.47</c:v>
                </c:pt>
                <c:pt idx="582">
                  <c:v>14.47</c:v>
                </c:pt>
                <c:pt idx="583">
                  <c:v>14.47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09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3.7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32</c:v>
                </c:pt>
                <c:pt idx="600">
                  <c:v>13.32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32</c:v>
                </c:pt>
                <c:pt idx="610">
                  <c:v>13.32</c:v>
                </c:pt>
                <c:pt idx="611">
                  <c:v>13.7</c:v>
                </c:pt>
                <c:pt idx="612">
                  <c:v>13.7</c:v>
                </c:pt>
                <c:pt idx="613">
                  <c:v>14.09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5.23</c:v>
                </c:pt>
                <c:pt idx="619">
                  <c:v>15.23</c:v>
                </c:pt>
                <c:pt idx="620">
                  <c:v>15.23</c:v>
                </c:pt>
                <c:pt idx="621">
                  <c:v>15.23</c:v>
                </c:pt>
                <c:pt idx="622">
                  <c:v>15.23</c:v>
                </c:pt>
                <c:pt idx="623">
                  <c:v>15.23</c:v>
                </c:pt>
                <c:pt idx="624">
                  <c:v>15.23</c:v>
                </c:pt>
                <c:pt idx="625">
                  <c:v>15.23</c:v>
                </c:pt>
                <c:pt idx="626">
                  <c:v>14.85</c:v>
                </c:pt>
                <c:pt idx="627">
                  <c:v>14.85</c:v>
                </c:pt>
                <c:pt idx="628">
                  <c:v>14.85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47</c:v>
                </c:pt>
                <c:pt idx="633">
                  <c:v>14.47</c:v>
                </c:pt>
                <c:pt idx="634">
                  <c:v>14.47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09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3.7</c:v>
                </c:pt>
                <c:pt idx="645">
                  <c:v>13.7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32</c:v>
                </c:pt>
                <c:pt idx="650">
                  <c:v>13.32</c:v>
                </c:pt>
                <c:pt idx="651">
                  <c:v>13.32</c:v>
                </c:pt>
                <c:pt idx="652">
                  <c:v>13.32</c:v>
                </c:pt>
                <c:pt idx="653">
                  <c:v>13.32</c:v>
                </c:pt>
                <c:pt idx="654">
                  <c:v>13.32</c:v>
                </c:pt>
                <c:pt idx="655">
                  <c:v>13.32</c:v>
                </c:pt>
                <c:pt idx="656">
                  <c:v>13.32</c:v>
                </c:pt>
                <c:pt idx="657">
                  <c:v>13.32</c:v>
                </c:pt>
                <c:pt idx="658">
                  <c:v>13.32</c:v>
                </c:pt>
                <c:pt idx="659">
                  <c:v>13.32</c:v>
                </c:pt>
                <c:pt idx="660">
                  <c:v>13.32</c:v>
                </c:pt>
                <c:pt idx="661">
                  <c:v>13.7</c:v>
                </c:pt>
                <c:pt idx="662">
                  <c:v>13.7</c:v>
                </c:pt>
                <c:pt idx="663">
                  <c:v>14.09</c:v>
                </c:pt>
                <c:pt idx="664">
                  <c:v>14.09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85</c:v>
                </c:pt>
                <c:pt idx="669">
                  <c:v>14.85</c:v>
                </c:pt>
                <c:pt idx="670">
                  <c:v>14.85</c:v>
                </c:pt>
                <c:pt idx="671">
                  <c:v>14.85</c:v>
                </c:pt>
                <c:pt idx="672">
                  <c:v>14.85</c:v>
                </c:pt>
                <c:pt idx="673">
                  <c:v>14.85</c:v>
                </c:pt>
                <c:pt idx="674">
                  <c:v>14.47</c:v>
                </c:pt>
                <c:pt idx="675">
                  <c:v>14.47</c:v>
                </c:pt>
                <c:pt idx="676">
                  <c:v>14.47</c:v>
                </c:pt>
                <c:pt idx="677">
                  <c:v>14.47</c:v>
                </c:pt>
                <c:pt idx="678">
                  <c:v>14.47</c:v>
                </c:pt>
                <c:pt idx="679">
                  <c:v>14.09</c:v>
                </c:pt>
                <c:pt idx="680">
                  <c:v>14.09</c:v>
                </c:pt>
                <c:pt idx="681">
                  <c:v>14.09</c:v>
                </c:pt>
                <c:pt idx="682">
                  <c:v>14.09</c:v>
                </c:pt>
                <c:pt idx="683">
                  <c:v>14.09</c:v>
                </c:pt>
                <c:pt idx="684">
                  <c:v>13.7</c:v>
                </c:pt>
                <c:pt idx="685">
                  <c:v>13.7</c:v>
                </c:pt>
                <c:pt idx="686">
                  <c:v>13.7</c:v>
                </c:pt>
                <c:pt idx="687">
                  <c:v>13.7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3.32</c:v>
                </c:pt>
                <c:pt idx="693">
                  <c:v>13.32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3.32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85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4.85</c:v>
                </c:pt>
                <c:pt idx="722">
                  <c:v>14.85</c:v>
                </c:pt>
                <c:pt idx="723">
                  <c:v>14.47</c:v>
                </c:pt>
                <c:pt idx="724">
                  <c:v>14.47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09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3.7</c:v>
                </c:pt>
                <c:pt idx="735">
                  <c:v>13.7</c:v>
                </c:pt>
                <c:pt idx="736">
                  <c:v>13.7</c:v>
                </c:pt>
                <c:pt idx="737">
                  <c:v>13.32</c:v>
                </c:pt>
                <c:pt idx="738">
                  <c:v>13.32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2.93</c:v>
                </c:pt>
                <c:pt idx="755">
                  <c:v>13.32</c:v>
                </c:pt>
                <c:pt idx="756">
                  <c:v>13.32</c:v>
                </c:pt>
                <c:pt idx="757">
                  <c:v>13.7</c:v>
                </c:pt>
                <c:pt idx="758">
                  <c:v>14.09</c:v>
                </c:pt>
                <c:pt idx="759">
                  <c:v>14.47</c:v>
                </c:pt>
                <c:pt idx="760">
                  <c:v>14.47</c:v>
                </c:pt>
                <c:pt idx="761">
                  <c:v>14.85</c:v>
                </c:pt>
                <c:pt idx="762">
                  <c:v>14.85</c:v>
                </c:pt>
                <c:pt idx="763">
                  <c:v>14.85</c:v>
                </c:pt>
                <c:pt idx="764">
                  <c:v>14.85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4.85</c:v>
                </c:pt>
                <c:pt idx="770">
                  <c:v>14.85</c:v>
                </c:pt>
                <c:pt idx="771">
                  <c:v>14.85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3.7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32</c:v>
                </c:pt>
                <c:pt idx="797">
                  <c:v>13.7</c:v>
                </c:pt>
                <c:pt idx="798">
                  <c:v>13.7</c:v>
                </c:pt>
                <c:pt idx="799">
                  <c:v>13.32</c:v>
                </c:pt>
                <c:pt idx="800">
                  <c:v>13.32</c:v>
                </c:pt>
                <c:pt idx="801">
                  <c:v>13.7</c:v>
                </c:pt>
                <c:pt idx="802">
                  <c:v>13.7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47</c:v>
                </c:pt>
                <c:pt idx="807">
                  <c:v>14.85</c:v>
                </c:pt>
                <c:pt idx="808">
                  <c:v>15.23</c:v>
                </c:pt>
                <c:pt idx="809">
                  <c:v>15.23</c:v>
                </c:pt>
                <c:pt idx="810">
                  <c:v>15.23</c:v>
                </c:pt>
                <c:pt idx="811">
                  <c:v>15.62</c:v>
                </c:pt>
                <c:pt idx="812">
                  <c:v>15.62</c:v>
                </c:pt>
                <c:pt idx="813">
                  <c:v>15.62</c:v>
                </c:pt>
                <c:pt idx="814">
                  <c:v>15.62</c:v>
                </c:pt>
                <c:pt idx="815">
                  <c:v>15.62</c:v>
                </c:pt>
                <c:pt idx="816">
                  <c:v>15.62</c:v>
                </c:pt>
                <c:pt idx="817">
                  <c:v>15.62</c:v>
                </c:pt>
                <c:pt idx="818">
                  <c:v>15.62</c:v>
                </c:pt>
                <c:pt idx="819">
                  <c:v>15.62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4.85</c:v>
                </c:pt>
                <c:pt idx="827">
                  <c:v>14.85</c:v>
                </c:pt>
                <c:pt idx="828">
                  <c:v>14.85</c:v>
                </c:pt>
                <c:pt idx="829">
                  <c:v>14.85</c:v>
                </c:pt>
                <c:pt idx="830">
                  <c:v>14.85</c:v>
                </c:pt>
                <c:pt idx="831">
                  <c:v>14.47</c:v>
                </c:pt>
                <c:pt idx="832">
                  <c:v>14.47</c:v>
                </c:pt>
                <c:pt idx="833">
                  <c:v>14.47</c:v>
                </c:pt>
                <c:pt idx="834">
                  <c:v>14.09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32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4.09</c:v>
                </c:pt>
                <c:pt idx="852">
                  <c:v>14.09</c:v>
                </c:pt>
                <c:pt idx="853">
                  <c:v>14.47</c:v>
                </c:pt>
                <c:pt idx="854">
                  <c:v>15.23</c:v>
                </c:pt>
                <c:pt idx="855">
                  <c:v>15.23</c:v>
                </c:pt>
                <c:pt idx="856">
                  <c:v>15.62</c:v>
                </c:pt>
                <c:pt idx="857">
                  <c:v>15.62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.38</c:v>
                </c:pt>
                <c:pt idx="863">
                  <c:v>16.38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5.23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</c:v>
                </c:pt>
                <c:pt idx="905">
                  <c:v>16.38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76</c:v>
                </c:pt>
                <c:pt idx="910">
                  <c:v>16.38</c:v>
                </c:pt>
                <c:pt idx="911">
                  <c:v>16.76</c:v>
                </c:pt>
                <c:pt idx="912">
                  <c:v>16.38</c:v>
                </c:pt>
                <c:pt idx="913">
                  <c:v>16.76</c:v>
                </c:pt>
                <c:pt idx="914">
                  <c:v>16.38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62</c:v>
                </c:pt>
                <c:pt idx="950">
                  <c:v>15.62</c:v>
                </c:pt>
                <c:pt idx="951">
                  <c:v>16</c:v>
                </c:pt>
                <c:pt idx="952">
                  <c:v>16.38</c:v>
                </c:pt>
                <c:pt idx="953">
                  <c:v>16.38</c:v>
                </c:pt>
                <c:pt idx="954">
                  <c:v>16.76</c:v>
                </c:pt>
                <c:pt idx="955">
                  <c:v>16.76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4.85</c:v>
                </c:pt>
                <c:pt idx="979">
                  <c:v>14.85</c:v>
                </c:pt>
                <c:pt idx="980">
                  <c:v>14.85</c:v>
                </c:pt>
                <c:pt idx="981">
                  <c:v>14.85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09</c:v>
                </c:pt>
                <c:pt idx="995">
                  <c:v>14.47</c:v>
                </c:pt>
                <c:pt idx="996">
                  <c:v>14.47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6</c:v>
                </c:pt>
                <c:pt idx="1013">
                  <c:v>15.62</c:v>
                </c:pt>
                <c:pt idx="1014">
                  <c:v>15.62</c:v>
                </c:pt>
                <c:pt idx="1015">
                  <c:v>15.62</c:v>
                </c:pt>
                <c:pt idx="1016">
                  <c:v>15.62</c:v>
                </c:pt>
                <c:pt idx="1017">
                  <c:v>15.62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4.85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47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4.09</c:v>
                </c:pt>
                <c:pt idx="1042">
                  <c:v>14.09</c:v>
                </c:pt>
                <c:pt idx="1043">
                  <c:v>14.09</c:v>
                </c:pt>
                <c:pt idx="1044">
                  <c:v>14.47</c:v>
                </c:pt>
                <c:pt idx="1045">
                  <c:v>14.85</c:v>
                </c:pt>
                <c:pt idx="1046">
                  <c:v>15.23</c:v>
                </c:pt>
                <c:pt idx="1047">
                  <c:v>15.62</c:v>
                </c:pt>
                <c:pt idx="1048">
                  <c:v>15.62</c:v>
                </c:pt>
                <c:pt idx="1049">
                  <c:v>16</c:v>
                </c:pt>
                <c:pt idx="1050">
                  <c:v>16</c:v>
                </c:pt>
                <c:pt idx="1051">
                  <c:v>16.38</c:v>
                </c:pt>
                <c:pt idx="1052">
                  <c:v>16.38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</c:v>
                </c:pt>
                <c:pt idx="1059">
                  <c:v>16</c:v>
                </c:pt>
                <c:pt idx="1060">
                  <c:v>16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62</c:v>
                </c:pt>
                <c:pt idx="1068">
                  <c:v>15.62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4.85</c:v>
                </c:pt>
                <c:pt idx="1074">
                  <c:v>14.85</c:v>
                </c:pt>
                <c:pt idx="1075">
                  <c:v>14.85</c:v>
                </c:pt>
                <c:pt idx="1076">
                  <c:v>14.85</c:v>
                </c:pt>
                <c:pt idx="1077">
                  <c:v>14.47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47</c:v>
                </c:pt>
                <c:pt idx="1082">
                  <c:v>14.09</c:v>
                </c:pt>
                <c:pt idx="1083">
                  <c:v>14.09</c:v>
                </c:pt>
                <c:pt idx="1084">
                  <c:v>14.09</c:v>
                </c:pt>
                <c:pt idx="1085">
                  <c:v>14.09</c:v>
                </c:pt>
                <c:pt idx="1086">
                  <c:v>14.09</c:v>
                </c:pt>
                <c:pt idx="1087">
                  <c:v>14.09</c:v>
                </c:pt>
                <c:pt idx="1088">
                  <c:v>14.09</c:v>
                </c:pt>
                <c:pt idx="1089">
                  <c:v>14.09</c:v>
                </c:pt>
                <c:pt idx="1090">
                  <c:v>14.09</c:v>
                </c:pt>
                <c:pt idx="1091">
                  <c:v>14.09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5.6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5.62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62</c:v>
                </c:pt>
                <c:pt idx="1114">
                  <c:v>15.62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85</c:v>
                </c:pt>
                <c:pt idx="1123">
                  <c:v>14.47</c:v>
                </c:pt>
                <c:pt idx="1124">
                  <c:v>14.47</c:v>
                </c:pt>
                <c:pt idx="1125">
                  <c:v>14.47</c:v>
                </c:pt>
                <c:pt idx="1126">
                  <c:v>14.47</c:v>
                </c:pt>
                <c:pt idx="1127">
                  <c:v>14.09</c:v>
                </c:pt>
                <c:pt idx="1128">
                  <c:v>14.09</c:v>
                </c:pt>
                <c:pt idx="1129">
                  <c:v>14.09</c:v>
                </c:pt>
                <c:pt idx="1130">
                  <c:v>14.09</c:v>
                </c:pt>
                <c:pt idx="1131">
                  <c:v>14.09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3.7</c:v>
                </c:pt>
                <c:pt idx="1138">
                  <c:v>14.09</c:v>
                </c:pt>
                <c:pt idx="1139">
                  <c:v>14.09</c:v>
                </c:pt>
                <c:pt idx="1140">
                  <c:v>14.47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62</c:v>
                </c:pt>
                <c:pt idx="1159">
                  <c:v>15.23</c:v>
                </c:pt>
                <c:pt idx="1160">
                  <c:v>15.23</c:v>
                </c:pt>
                <c:pt idx="1161">
                  <c:v>15.23</c:v>
                </c:pt>
                <c:pt idx="1162">
                  <c:v>15.23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32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7</c:v>
                </c:pt>
                <c:pt idx="1187">
                  <c:v>14.09</c:v>
                </c:pt>
                <c:pt idx="1188">
                  <c:v>14.09</c:v>
                </c:pt>
                <c:pt idx="1189">
                  <c:v>14.47</c:v>
                </c:pt>
                <c:pt idx="1190">
                  <c:v>14.85</c:v>
                </c:pt>
                <c:pt idx="1191">
                  <c:v>15.23</c:v>
                </c:pt>
                <c:pt idx="1192">
                  <c:v>15.62</c:v>
                </c:pt>
                <c:pt idx="1193">
                  <c:v>15.62</c:v>
                </c:pt>
                <c:pt idx="1194">
                  <c:v>16</c:v>
                </c:pt>
                <c:pt idx="1195">
                  <c:v>16</c:v>
                </c:pt>
                <c:pt idx="1196">
                  <c:v>16</c:v>
                </c:pt>
                <c:pt idx="1197">
                  <c:v>16</c:v>
                </c:pt>
                <c:pt idx="1198">
                  <c:v>16</c:v>
                </c:pt>
                <c:pt idx="1199">
                  <c:v>16</c:v>
                </c:pt>
                <c:pt idx="1200">
                  <c:v>16</c:v>
                </c:pt>
                <c:pt idx="1201">
                  <c:v>16</c:v>
                </c:pt>
                <c:pt idx="1202">
                  <c:v>16</c:v>
                </c:pt>
                <c:pt idx="1203">
                  <c:v>16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62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4.09</c:v>
                </c:pt>
                <c:pt idx="1234">
                  <c:v>14.09</c:v>
                </c:pt>
                <c:pt idx="1235">
                  <c:v>14.09</c:v>
                </c:pt>
                <c:pt idx="1236">
                  <c:v>14.47</c:v>
                </c:pt>
                <c:pt idx="1237">
                  <c:v>14.85</c:v>
                </c:pt>
                <c:pt idx="1238">
                  <c:v>15.23</c:v>
                </c:pt>
                <c:pt idx="1239">
                  <c:v>15.62</c:v>
                </c:pt>
                <c:pt idx="1240">
                  <c:v>15.62</c:v>
                </c:pt>
                <c:pt idx="1241">
                  <c:v>16</c:v>
                </c:pt>
                <c:pt idx="1242">
                  <c:v>16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6</c:v>
                </c:pt>
                <c:pt idx="1247">
                  <c:v>16</c:v>
                </c:pt>
                <c:pt idx="1248">
                  <c:v>16</c:v>
                </c:pt>
                <c:pt idx="1249">
                  <c:v>16</c:v>
                </c:pt>
                <c:pt idx="1250">
                  <c:v>15.62</c:v>
                </c:pt>
                <c:pt idx="1251">
                  <c:v>15.62</c:v>
                </c:pt>
                <c:pt idx="1252">
                  <c:v>15.62</c:v>
                </c:pt>
                <c:pt idx="1253">
                  <c:v>15.62</c:v>
                </c:pt>
                <c:pt idx="1254">
                  <c:v>15.62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5.23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47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7</c:v>
                </c:pt>
                <c:pt idx="1282">
                  <c:v>13.7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5.62</c:v>
                </c:pt>
                <c:pt idx="1294">
                  <c:v>16</c:v>
                </c:pt>
                <c:pt idx="1295">
                  <c:v>16</c:v>
                </c:pt>
                <c:pt idx="1296">
                  <c:v>15.62</c:v>
                </c:pt>
                <c:pt idx="1297">
                  <c:v>15.62</c:v>
                </c:pt>
                <c:pt idx="1298">
                  <c:v>15.62</c:v>
                </c:pt>
                <c:pt idx="1299">
                  <c:v>15.62</c:v>
                </c:pt>
                <c:pt idx="1300">
                  <c:v>15.62</c:v>
                </c:pt>
                <c:pt idx="1301">
                  <c:v>15.62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47</c:v>
                </c:pt>
                <c:pt idx="1328">
                  <c:v>14.47</c:v>
                </c:pt>
                <c:pt idx="1329">
                  <c:v>14.47</c:v>
                </c:pt>
                <c:pt idx="1330">
                  <c:v>14.47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.38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.38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5.62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23</c:v>
                </c:pt>
                <c:pt idx="1357">
                  <c:v>15.23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85</c:v>
                </c:pt>
                <c:pt idx="1365">
                  <c:v>14.47</c:v>
                </c:pt>
                <c:pt idx="1366">
                  <c:v>14.47</c:v>
                </c:pt>
                <c:pt idx="1367">
                  <c:v>14.47</c:v>
                </c:pt>
                <c:pt idx="1368">
                  <c:v>14.47</c:v>
                </c:pt>
                <c:pt idx="1369">
                  <c:v>14.09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09</c:v>
                </c:pt>
                <c:pt idx="1378">
                  <c:v>14.09</c:v>
                </c:pt>
                <c:pt idx="1379">
                  <c:v>14.47</c:v>
                </c:pt>
                <c:pt idx="1380">
                  <c:v>14.85</c:v>
                </c:pt>
                <c:pt idx="1381">
                  <c:v>14.85</c:v>
                </c:pt>
                <c:pt idx="1382">
                  <c:v>15.23</c:v>
                </c:pt>
                <c:pt idx="1383">
                  <c:v>15.62</c:v>
                </c:pt>
                <c:pt idx="1384">
                  <c:v>16</c:v>
                </c:pt>
                <c:pt idx="1385">
                  <c:v>16.38</c:v>
                </c:pt>
                <c:pt idx="1386">
                  <c:v>16.38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38</c:v>
                </c:pt>
                <c:pt idx="1393">
                  <c:v>16.38</c:v>
                </c:pt>
                <c:pt idx="1394">
                  <c:v>16.38</c:v>
                </c:pt>
                <c:pt idx="1395">
                  <c:v>16.38</c:v>
                </c:pt>
                <c:pt idx="1396">
                  <c:v>16.38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.38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62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4.85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4.85</c:v>
                </c:pt>
                <c:pt idx="1426">
                  <c:v>15.23</c:v>
                </c:pt>
                <c:pt idx="1427">
                  <c:v>15.23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6.76</c:v>
                </c:pt>
                <c:pt idx="1433">
                  <c:v>17.14</c:v>
                </c:pt>
                <c:pt idx="1434">
                  <c:v>17.14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14</c:v>
                </c:pt>
                <c:pt idx="1443">
                  <c:v>17.14</c:v>
                </c:pt>
                <c:pt idx="1444">
                  <c:v>17.14</c:v>
                </c:pt>
                <c:pt idx="1445">
                  <c:v>17.14</c:v>
                </c:pt>
                <c:pt idx="1446">
                  <c:v>16.76</c:v>
                </c:pt>
                <c:pt idx="1447">
                  <c:v>16.76</c:v>
                </c:pt>
                <c:pt idx="1448">
                  <c:v>16.76</c:v>
                </c:pt>
                <c:pt idx="1449">
                  <c:v>16.76</c:v>
                </c:pt>
                <c:pt idx="1450">
                  <c:v>16.38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23</c:v>
                </c:pt>
                <c:pt idx="1463">
                  <c:v>15.23</c:v>
                </c:pt>
                <c:pt idx="1464">
                  <c:v>15.23</c:v>
                </c:pt>
                <c:pt idx="1465">
                  <c:v>14.85</c:v>
                </c:pt>
                <c:pt idx="1466">
                  <c:v>14.85</c:v>
                </c:pt>
                <c:pt idx="1467">
                  <c:v>14.85</c:v>
                </c:pt>
                <c:pt idx="1468">
                  <c:v>14.85</c:v>
                </c:pt>
                <c:pt idx="1469">
                  <c:v>14.85</c:v>
                </c:pt>
                <c:pt idx="1470">
                  <c:v>14.85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4.85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14</c:v>
                </c:pt>
                <c:pt idx="1493">
                  <c:v>17.14</c:v>
                </c:pt>
                <c:pt idx="1494">
                  <c:v>17.14</c:v>
                </c:pt>
                <c:pt idx="1495">
                  <c:v>17.14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76</c:v>
                </c:pt>
                <c:pt idx="1502">
                  <c:v>16.76</c:v>
                </c:pt>
                <c:pt idx="1503">
                  <c:v>16.76</c:v>
                </c:pt>
                <c:pt idx="1504">
                  <c:v>16.38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5.62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23</c:v>
                </c:pt>
                <c:pt idx="1517">
                  <c:v>15.23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38</c:v>
                </c:pt>
                <c:pt idx="1527">
                  <c:v>16.76</c:v>
                </c:pt>
                <c:pt idx="1528">
                  <c:v>17.14</c:v>
                </c:pt>
                <c:pt idx="1529">
                  <c:v>17.14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52</c:v>
                </c:pt>
                <c:pt idx="1535">
                  <c:v>17.52</c:v>
                </c:pt>
                <c:pt idx="1536">
                  <c:v>17.52</c:v>
                </c:pt>
                <c:pt idx="1537">
                  <c:v>17.52</c:v>
                </c:pt>
                <c:pt idx="1538">
                  <c:v>17.52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6.76</c:v>
                </c:pt>
                <c:pt idx="1544">
                  <c:v>16.76</c:v>
                </c:pt>
                <c:pt idx="1545">
                  <c:v>16.76</c:v>
                </c:pt>
                <c:pt idx="1546">
                  <c:v>16.76</c:v>
                </c:pt>
                <c:pt idx="1547">
                  <c:v>16.38</c:v>
                </c:pt>
                <c:pt idx="1548">
                  <c:v>16.38</c:v>
                </c:pt>
                <c:pt idx="1549">
                  <c:v>16.38</c:v>
                </c:pt>
                <c:pt idx="1550">
                  <c:v>16.38</c:v>
                </c:pt>
                <c:pt idx="1551">
                  <c:v>16</c:v>
                </c:pt>
                <c:pt idx="1552">
                  <c:v>16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4.85</c:v>
                </c:pt>
                <c:pt idx="1567">
                  <c:v>14.85</c:v>
                </c:pt>
                <c:pt idx="1568">
                  <c:v>15.23</c:v>
                </c:pt>
                <c:pt idx="1569">
                  <c:v>15.23</c:v>
                </c:pt>
                <c:pt idx="1570">
                  <c:v>15.23</c:v>
                </c:pt>
                <c:pt idx="1571">
                  <c:v>15.62</c:v>
                </c:pt>
                <c:pt idx="1572">
                  <c:v>15.62</c:v>
                </c:pt>
                <c:pt idx="1573">
                  <c:v>16</c:v>
                </c:pt>
                <c:pt idx="1574">
                  <c:v>16.38</c:v>
                </c:pt>
                <c:pt idx="1575">
                  <c:v>16.76</c:v>
                </c:pt>
                <c:pt idx="1576">
                  <c:v>17.14</c:v>
                </c:pt>
                <c:pt idx="1577">
                  <c:v>17.14</c:v>
                </c:pt>
                <c:pt idx="1578">
                  <c:v>17.52</c:v>
                </c:pt>
                <c:pt idx="1579">
                  <c:v>17.52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7.14</c:v>
                </c:pt>
                <c:pt idx="1592">
                  <c:v>16.76</c:v>
                </c:pt>
                <c:pt idx="1593">
                  <c:v>16.76</c:v>
                </c:pt>
                <c:pt idx="1594">
                  <c:v>16.76</c:v>
                </c:pt>
                <c:pt idx="1595">
                  <c:v>16.76</c:v>
                </c:pt>
                <c:pt idx="1596">
                  <c:v>16.76</c:v>
                </c:pt>
                <c:pt idx="1597">
                  <c:v>16.38</c:v>
                </c:pt>
                <c:pt idx="1598">
                  <c:v>16.38</c:v>
                </c:pt>
                <c:pt idx="1599">
                  <c:v>16.38</c:v>
                </c:pt>
                <c:pt idx="1600">
                  <c:v>16.38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62</c:v>
                </c:pt>
                <c:pt idx="1609">
                  <c:v>15.23</c:v>
                </c:pt>
                <c:pt idx="1610">
                  <c:v>15.23</c:v>
                </c:pt>
                <c:pt idx="1611">
                  <c:v>15.23</c:v>
                </c:pt>
                <c:pt idx="1612">
                  <c:v>14.85</c:v>
                </c:pt>
                <c:pt idx="1613">
                  <c:v>14.85</c:v>
                </c:pt>
                <c:pt idx="1614">
                  <c:v>15.23</c:v>
                </c:pt>
                <c:pt idx="1615">
                  <c:v>14.85</c:v>
                </c:pt>
                <c:pt idx="1616">
                  <c:v>14.85</c:v>
                </c:pt>
                <c:pt idx="1617">
                  <c:v>15.23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38</c:v>
                </c:pt>
                <c:pt idx="1623">
                  <c:v>16.76</c:v>
                </c:pt>
                <c:pt idx="1624">
                  <c:v>17.14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52</c:v>
                </c:pt>
                <c:pt idx="1629">
                  <c:v>17.52</c:v>
                </c:pt>
                <c:pt idx="1630">
                  <c:v>17.52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6.76</c:v>
                </c:pt>
                <c:pt idx="1640">
                  <c:v>16.76</c:v>
                </c:pt>
                <c:pt idx="1641">
                  <c:v>16.76</c:v>
                </c:pt>
                <c:pt idx="1642">
                  <c:v>16.38</c:v>
                </c:pt>
                <c:pt idx="1643">
                  <c:v>16.38</c:v>
                </c:pt>
                <c:pt idx="1644">
                  <c:v>16.38</c:v>
                </c:pt>
                <c:pt idx="1645">
                  <c:v>16.38</c:v>
                </c:pt>
                <c:pt idx="1646">
                  <c:v>16.38</c:v>
                </c:pt>
                <c:pt idx="1647">
                  <c:v>16</c:v>
                </c:pt>
                <c:pt idx="1648">
                  <c:v>16</c:v>
                </c:pt>
                <c:pt idx="1649">
                  <c:v>16</c:v>
                </c:pt>
                <c:pt idx="1650">
                  <c:v>16</c:v>
                </c:pt>
                <c:pt idx="1651">
                  <c:v>15.62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5.23</c:v>
                </c:pt>
                <c:pt idx="1657">
                  <c:v>15.23</c:v>
                </c:pt>
                <c:pt idx="1658">
                  <c:v>15.23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5.23</c:v>
                </c:pt>
                <c:pt idx="1666">
                  <c:v>15.23</c:v>
                </c:pt>
                <c:pt idx="1667">
                  <c:v>15.23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52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52</c:v>
                </c:pt>
                <c:pt idx="1684">
                  <c:v>17.52</c:v>
                </c:pt>
                <c:pt idx="1685">
                  <c:v>17.14</c:v>
                </c:pt>
                <c:pt idx="1686">
                  <c:v>17.14</c:v>
                </c:pt>
                <c:pt idx="1687">
                  <c:v>17.14</c:v>
                </c:pt>
                <c:pt idx="1688">
                  <c:v>17.14</c:v>
                </c:pt>
                <c:pt idx="1689">
                  <c:v>17.14</c:v>
                </c:pt>
                <c:pt idx="1690">
                  <c:v>16.76</c:v>
                </c:pt>
                <c:pt idx="1691">
                  <c:v>16.76</c:v>
                </c:pt>
                <c:pt idx="1692">
                  <c:v>16.76</c:v>
                </c:pt>
                <c:pt idx="1693">
                  <c:v>16.76</c:v>
                </c:pt>
                <c:pt idx="1694">
                  <c:v>16.38</c:v>
                </c:pt>
                <c:pt idx="1695">
                  <c:v>16.38</c:v>
                </c:pt>
                <c:pt idx="1696">
                  <c:v>16.38</c:v>
                </c:pt>
                <c:pt idx="1697">
                  <c:v>16.38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62</c:v>
                </c:pt>
                <c:pt idx="1704">
                  <c:v>15.62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23</c:v>
                </c:pt>
                <c:pt idx="1709">
                  <c:v>15.23</c:v>
                </c:pt>
                <c:pt idx="1710">
                  <c:v>15.23</c:v>
                </c:pt>
                <c:pt idx="1711">
                  <c:v>15.23</c:v>
                </c:pt>
                <c:pt idx="1712">
                  <c:v>15.23</c:v>
                </c:pt>
                <c:pt idx="1713">
                  <c:v>15.62</c:v>
                </c:pt>
                <c:pt idx="1714">
                  <c:v>15.62</c:v>
                </c:pt>
                <c:pt idx="1715">
                  <c:v>15.62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9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9</c:v>
                </c:pt>
                <c:pt idx="1728">
                  <c:v>17.9</c:v>
                </c:pt>
                <c:pt idx="1729">
                  <c:v>17.9</c:v>
                </c:pt>
                <c:pt idx="1730">
                  <c:v>17.9</c:v>
                </c:pt>
                <c:pt idx="1731">
                  <c:v>17.52</c:v>
                </c:pt>
                <c:pt idx="1732">
                  <c:v>17.52</c:v>
                </c:pt>
                <c:pt idx="1733">
                  <c:v>17.52</c:v>
                </c:pt>
                <c:pt idx="1734">
                  <c:v>17.52</c:v>
                </c:pt>
                <c:pt idx="1735">
                  <c:v>17.52</c:v>
                </c:pt>
                <c:pt idx="1736">
                  <c:v>17.14</c:v>
                </c:pt>
                <c:pt idx="1737">
                  <c:v>17.14</c:v>
                </c:pt>
                <c:pt idx="1738">
                  <c:v>17.14</c:v>
                </c:pt>
                <c:pt idx="1739">
                  <c:v>17.14</c:v>
                </c:pt>
                <c:pt idx="1740">
                  <c:v>16.76</c:v>
                </c:pt>
                <c:pt idx="1741">
                  <c:v>16.76</c:v>
                </c:pt>
                <c:pt idx="1742">
                  <c:v>16.76</c:v>
                </c:pt>
                <c:pt idx="1743">
                  <c:v>16.76</c:v>
                </c:pt>
                <c:pt idx="1744">
                  <c:v>16.38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6</c:v>
                </c:pt>
                <c:pt idx="1752">
                  <c:v>15.62</c:v>
                </c:pt>
                <c:pt idx="1753">
                  <c:v>15.62</c:v>
                </c:pt>
                <c:pt idx="1754">
                  <c:v>15.62</c:v>
                </c:pt>
                <c:pt idx="1755">
                  <c:v>15.62</c:v>
                </c:pt>
                <c:pt idx="1756">
                  <c:v>15.62</c:v>
                </c:pt>
                <c:pt idx="1757">
                  <c:v>15.62</c:v>
                </c:pt>
                <c:pt idx="1758">
                  <c:v>15.62</c:v>
                </c:pt>
                <c:pt idx="1759">
                  <c:v>15.23</c:v>
                </c:pt>
                <c:pt idx="1760">
                  <c:v>15.62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9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52</c:v>
                </c:pt>
                <c:pt idx="1779">
                  <c:v>17.52</c:v>
                </c:pt>
                <c:pt idx="1780">
                  <c:v>17.52</c:v>
                </c:pt>
                <c:pt idx="1781">
                  <c:v>17.52</c:v>
                </c:pt>
                <c:pt idx="1782">
                  <c:v>17.52</c:v>
                </c:pt>
                <c:pt idx="1783">
                  <c:v>17.52</c:v>
                </c:pt>
                <c:pt idx="1784">
                  <c:v>17.14</c:v>
                </c:pt>
                <c:pt idx="1785">
                  <c:v>17.14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6.76</c:v>
                </c:pt>
                <c:pt idx="1790">
                  <c:v>16.76</c:v>
                </c:pt>
                <c:pt idx="1791">
                  <c:v>16.76</c:v>
                </c:pt>
                <c:pt idx="1792">
                  <c:v>16.38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.38</c:v>
                </c:pt>
                <c:pt idx="1797">
                  <c:v>16.38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5.62</c:v>
                </c:pt>
                <c:pt idx="1804">
                  <c:v>15.62</c:v>
                </c:pt>
                <c:pt idx="1805">
                  <c:v>15.62</c:v>
                </c:pt>
                <c:pt idx="1806">
                  <c:v>15.62</c:v>
                </c:pt>
                <c:pt idx="1807">
                  <c:v>15.62</c:v>
                </c:pt>
                <c:pt idx="1808">
                  <c:v>15.62</c:v>
                </c:pt>
                <c:pt idx="1809">
                  <c:v>15.62</c:v>
                </c:pt>
                <c:pt idx="1810">
                  <c:v>16</c:v>
                </c:pt>
                <c:pt idx="1811">
                  <c:v>16</c:v>
                </c:pt>
                <c:pt idx="1812">
                  <c:v>16.38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52</c:v>
                </c:pt>
                <c:pt idx="1817">
                  <c:v>17.9</c:v>
                </c:pt>
                <c:pt idx="1818">
                  <c:v>17.9</c:v>
                </c:pt>
                <c:pt idx="1819">
                  <c:v>17.9</c:v>
                </c:pt>
                <c:pt idx="1820">
                  <c:v>17.9</c:v>
                </c:pt>
                <c:pt idx="1821">
                  <c:v>17.9</c:v>
                </c:pt>
                <c:pt idx="1822">
                  <c:v>17.9</c:v>
                </c:pt>
                <c:pt idx="1823">
                  <c:v>17.9</c:v>
                </c:pt>
                <c:pt idx="1824">
                  <c:v>17.9</c:v>
                </c:pt>
                <c:pt idx="1825">
                  <c:v>17.9</c:v>
                </c:pt>
                <c:pt idx="1826">
                  <c:v>17.9</c:v>
                </c:pt>
                <c:pt idx="1827">
                  <c:v>17.9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14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7.14</c:v>
                </c:pt>
                <c:pt idx="1837">
                  <c:v>16.76</c:v>
                </c:pt>
                <c:pt idx="1838">
                  <c:v>16.76</c:v>
                </c:pt>
                <c:pt idx="1839">
                  <c:v>16.76</c:v>
                </c:pt>
                <c:pt idx="1840">
                  <c:v>16.38</c:v>
                </c:pt>
                <c:pt idx="1841">
                  <c:v>16.38</c:v>
                </c:pt>
                <c:pt idx="1842">
                  <c:v>16.38</c:v>
                </c:pt>
                <c:pt idx="1843">
                  <c:v>16.38</c:v>
                </c:pt>
                <c:pt idx="1844">
                  <c:v>16</c:v>
                </c:pt>
                <c:pt idx="1845">
                  <c:v>16</c:v>
                </c:pt>
                <c:pt idx="1846">
                  <c:v>16</c:v>
                </c:pt>
                <c:pt idx="1847">
                  <c:v>15.62</c:v>
                </c:pt>
                <c:pt idx="1848">
                  <c:v>15.62</c:v>
                </c:pt>
                <c:pt idx="1849">
                  <c:v>15.62</c:v>
                </c:pt>
                <c:pt idx="1850">
                  <c:v>15.62</c:v>
                </c:pt>
                <c:pt idx="1851">
                  <c:v>15.23</c:v>
                </c:pt>
                <c:pt idx="1852">
                  <c:v>15.23</c:v>
                </c:pt>
                <c:pt idx="1853">
                  <c:v>15.23</c:v>
                </c:pt>
                <c:pt idx="1854">
                  <c:v>15.23</c:v>
                </c:pt>
                <c:pt idx="1855">
                  <c:v>15.23</c:v>
                </c:pt>
                <c:pt idx="1856">
                  <c:v>15.23</c:v>
                </c:pt>
                <c:pt idx="1857">
                  <c:v>15.23</c:v>
                </c:pt>
                <c:pt idx="1858">
                  <c:v>15.62</c:v>
                </c:pt>
                <c:pt idx="1859">
                  <c:v>15.62</c:v>
                </c:pt>
                <c:pt idx="1860">
                  <c:v>15.62</c:v>
                </c:pt>
                <c:pt idx="1861">
                  <c:v>16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52</c:v>
                </c:pt>
                <c:pt idx="1870">
                  <c:v>17.52</c:v>
                </c:pt>
                <c:pt idx="1871">
                  <c:v>17.52</c:v>
                </c:pt>
                <c:pt idx="1872">
                  <c:v>17.52</c:v>
                </c:pt>
                <c:pt idx="1873">
                  <c:v>17.52</c:v>
                </c:pt>
                <c:pt idx="1874">
                  <c:v>17.52</c:v>
                </c:pt>
                <c:pt idx="1875">
                  <c:v>17.52</c:v>
                </c:pt>
                <c:pt idx="1876">
                  <c:v>17.52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6.76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.38</c:v>
                </c:pt>
                <c:pt idx="1887">
                  <c:v>16.38</c:v>
                </c:pt>
                <c:pt idx="1888">
                  <c:v>16.38</c:v>
                </c:pt>
                <c:pt idx="1889">
                  <c:v>16</c:v>
                </c:pt>
                <c:pt idx="1890">
                  <c:v>16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5.62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.38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47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85</c:v>
                </c:pt>
                <c:pt idx="1955">
                  <c:v>14.85</c:v>
                </c:pt>
                <c:pt idx="1956">
                  <c:v>15.23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.38</c:v>
                </c:pt>
                <c:pt idx="1961">
                  <c:v>16.76</c:v>
                </c:pt>
                <c:pt idx="1962">
                  <c:v>17.14</c:v>
                </c:pt>
                <c:pt idx="1963">
                  <c:v>17.14</c:v>
                </c:pt>
                <c:pt idx="1964">
                  <c:v>17.14</c:v>
                </c:pt>
                <c:pt idx="1965">
                  <c:v>17.14</c:v>
                </c:pt>
                <c:pt idx="1966">
                  <c:v>17.14</c:v>
                </c:pt>
                <c:pt idx="1967">
                  <c:v>17.14</c:v>
                </c:pt>
                <c:pt idx="1968">
                  <c:v>17.14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7.14</c:v>
                </c:pt>
                <c:pt idx="1975">
                  <c:v>16.76</c:v>
                </c:pt>
                <c:pt idx="1976">
                  <c:v>16.76</c:v>
                </c:pt>
                <c:pt idx="1977">
                  <c:v>16.76</c:v>
                </c:pt>
                <c:pt idx="1978">
                  <c:v>16.76</c:v>
                </c:pt>
                <c:pt idx="1979">
                  <c:v>16.38</c:v>
                </c:pt>
                <c:pt idx="1980">
                  <c:v>16.38</c:v>
                </c:pt>
                <c:pt idx="1981">
                  <c:v>16.38</c:v>
                </c:pt>
                <c:pt idx="1982">
                  <c:v>16.38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4.85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09</c:v>
                </c:pt>
                <c:pt idx="2002">
                  <c:v>14.47</c:v>
                </c:pt>
                <c:pt idx="2003">
                  <c:v>14.85</c:v>
                </c:pt>
                <c:pt idx="2004">
                  <c:v>14.85</c:v>
                </c:pt>
                <c:pt idx="2005">
                  <c:v>15.23</c:v>
                </c:pt>
                <c:pt idx="2006">
                  <c:v>15.62</c:v>
                </c:pt>
                <c:pt idx="2007">
                  <c:v>16</c:v>
                </c:pt>
                <c:pt idx="2008">
                  <c:v>16.38</c:v>
                </c:pt>
                <c:pt idx="2009">
                  <c:v>16.76</c:v>
                </c:pt>
                <c:pt idx="2010">
                  <c:v>17.14</c:v>
                </c:pt>
                <c:pt idx="2011">
                  <c:v>17.14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.38</c:v>
                </c:pt>
                <c:pt idx="2034">
                  <c:v>16</c:v>
                </c:pt>
                <c:pt idx="2035">
                  <c:v>16</c:v>
                </c:pt>
                <c:pt idx="2036">
                  <c:v>16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62</c:v>
                </c:pt>
                <c:pt idx="2041">
                  <c:v>15.23</c:v>
                </c:pt>
                <c:pt idx="2042">
                  <c:v>15.23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5.62</c:v>
                </c:pt>
                <c:pt idx="2053">
                  <c:v>16</c:v>
                </c:pt>
                <c:pt idx="2054">
                  <c:v>16.38</c:v>
                </c:pt>
                <c:pt idx="2055">
                  <c:v>16.76</c:v>
                </c:pt>
                <c:pt idx="2056">
                  <c:v>17.14</c:v>
                </c:pt>
                <c:pt idx="2057">
                  <c:v>17.52</c:v>
                </c:pt>
                <c:pt idx="2058">
                  <c:v>17.52</c:v>
                </c:pt>
                <c:pt idx="2059">
                  <c:v>17.52</c:v>
                </c:pt>
                <c:pt idx="2060">
                  <c:v>17.9</c:v>
                </c:pt>
                <c:pt idx="2061">
                  <c:v>17.9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14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62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23</c:v>
                </c:pt>
                <c:pt idx="2098">
                  <c:v>15.23</c:v>
                </c:pt>
                <c:pt idx="2099">
                  <c:v>15.23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14</c:v>
                </c:pt>
                <c:pt idx="2106">
                  <c:v>17.52</c:v>
                </c:pt>
                <c:pt idx="2107">
                  <c:v>17.52</c:v>
                </c:pt>
                <c:pt idx="2108">
                  <c:v>17.52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52</c:v>
                </c:pt>
                <c:pt idx="2114">
                  <c:v>17.52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7.14</c:v>
                </c:pt>
                <c:pt idx="2120">
                  <c:v>16.76</c:v>
                </c:pt>
                <c:pt idx="2121">
                  <c:v>16.76</c:v>
                </c:pt>
                <c:pt idx="2122">
                  <c:v>16.38</c:v>
                </c:pt>
                <c:pt idx="2123">
                  <c:v>16.38</c:v>
                </c:pt>
                <c:pt idx="2124">
                  <c:v>16.38</c:v>
                </c:pt>
                <c:pt idx="2125">
                  <c:v>16.38</c:v>
                </c:pt>
                <c:pt idx="2126">
                  <c:v>16</c:v>
                </c:pt>
                <c:pt idx="2127">
                  <c:v>16</c:v>
                </c:pt>
                <c:pt idx="2128">
                  <c:v>16</c:v>
                </c:pt>
                <c:pt idx="2129">
                  <c:v>15.62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85</c:v>
                </c:pt>
                <c:pt idx="2147">
                  <c:v>14.85</c:v>
                </c:pt>
                <c:pt idx="2148">
                  <c:v>15.23</c:v>
                </c:pt>
                <c:pt idx="2149">
                  <c:v>15.62</c:v>
                </c:pt>
                <c:pt idx="2150">
                  <c:v>15.62</c:v>
                </c:pt>
                <c:pt idx="2151">
                  <c:v>16.38</c:v>
                </c:pt>
                <c:pt idx="2152">
                  <c:v>16.38</c:v>
                </c:pt>
                <c:pt idx="2153">
                  <c:v>16.76</c:v>
                </c:pt>
                <c:pt idx="2154">
                  <c:v>17.14</c:v>
                </c:pt>
                <c:pt idx="2155">
                  <c:v>17.14</c:v>
                </c:pt>
                <c:pt idx="2156">
                  <c:v>17.14</c:v>
                </c:pt>
                <c:pt idx="2157">
                  <c:v>17.14</c:v>
                </c:pt>
                <c:pt idx="2158">
                  <c:v>17.14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76</c:v>
                </c:pt>
                <c:pt idx="2165">
                  <c:v>16.76</c:v>
                </c:pt>
                <c:pt idx="2166">
                  <c:v>16.76</c:v>
                </c:pt>
                <c:pt idx="2167">
                  <c:v>16.38</c:v>
                </c:pt>
                <c:pt idx="2168">
                  <c:v>16.38</c:v>
                </c:pt>
                <c:pt idx="2169">
                  <c:v>16.38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5.62</c:v>
                </c:pt>
                <c:pt idx="2175">
                  <c:v>15.62</c:v>
                </c:pt>
                <c:pt idx="2176">
                  <c:v>15.62</c:v>
                </c:pt>
                <c:pt idx="2177">
                  <c:v>15.62</c:v>
                </c:pt>
                <c:pt idx="2178">
                  <c:v>15.23</c:v>
                </c:pt>
                <c:pt idx="2179">
                  <c:v>15.23</c:v>
                </c:pt>
                <c:pt idx="2180">
                  <c:v>15.23</c:v>
                </c:pt>
                <c:pt idx="2181">
                  <c:v>15.23</c:v>
                </c:pt>
                <c:pt idx="2182">
                  <c:v>14.85</c:v>
                </c:pt>
                <c:pt idx="2183">
                  <c:v>14.85</c:v>
                </c:pt>
                <c:pt idx="2184">
                  <c:v>14.85</c:v>
                </c:pt>
                <c:pt idx="2185">
                  <c:v>14.85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47</c:v>
                </c:pt>
                <c:pt idx="2190">
                  <c:v>14.47</c:v>
                </c:pt>
                <c:pt idx="2191">
                  <c:v>14.47</c:v>
                </c:pt>
                <c:pt idx="2192">
                  <c:v>14.47</c:v>
                </c:pt>
                <c:pt idx="2193">
                  <c:v>14.47</c:v>
                </c:pt>
                <c:pt idx="2194">
                  <c:v>14.47</c:v>
                </c:pt>
                <c:pt idx="2195">
                  <c:v>14.85</c:v>
                </c:pt>
                <c:pt idx="2196">
                  <c:v>14.85</c:v>
                </c:pt>
                <c:pt idx="2197">
                  <c:v>15.23</c:v>
                </c:pt>
                <c:pt idx="2198">
                  <c:v>15.62</c:v>
                </c:pt>
                <c:pt idx="2199">
                  <c:v>16</c:v>
                </c:pt>
                <c:pt idx="2200">
                  <c:v>16.38</c:v>
                </c:pt>
                <c:pt idx="2201">
                  <c:v>16.38</c:v>
                </c:pt>
                <c:pt idx="2202">
                  <c:v>16.76</c:v>
                </c:pt>
                <c:pt idx="2203">
                  <c:v>16.76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76</c:v>
                </c:pt>
                <c:pt idx="2209">
                  <c:v>16.76</c:v>
                </c:pt>
                <c:pt idx="2210">
                  <c:v>16.76</c:v>
                </c:pt>
                <c:pt idx="2211">
                  <c:v>16.76</c:v>
                </c:pt>
                <c:pt idx="2212">
                  <c:v>16.76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.38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5.62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5.23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4.85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62</c:v>
                </c:pt>
                <c:pt idx="2246">
                  <c:v>16</c:v>
                </c:pt>
                <c:pt idx="2247">
                  <c:v>16.38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14</c:v>
                </c:pt>
                <c:pt idx="2252">
                  <c:v>17.14</c:v>
                </c:pt>
                <c:pt idx="2253">
                  <c:v>17.14</c:v>
                </c:pt>
                <c:pt idx="2254">
                  <c:v>17.14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38</c:v>
                </c:pt>
                <c:pt idx="2263">
                  <c:v>16.38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6</c:v>
                </c:pt>
                <c:pt idx="2271">
                  <c:v>15.62</c:v>
                </c:pt>
                <c:pt idx="2272">
                  <c:v>15.62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5.23</c:v>
                </c:pt>
                <c:pt idx="2284">
                  <c:v>15.23</c:v>
                </c:pt>
                <c:pt idx="2285">
                  <c:v>15.23</c:v>
                </c:pt>
                <c:pt idx="2286">
                  <c:v>14.85</c:v>
                </c:pt>
                <c:pt idx="2287">
                  <c:v>14.85</c:v>
                </c:pt>
                <c:pt idx="2288">
                  <c:v>15.23</c:v>
                </c:pt>
                <c:pt idx="2289">
                  <c:v>15.23</c:v>
                </c:pt>
                <c:pt idx="2290">
                  <c:v>15.23</c:v>
                </c:pt>
                <c:pt idx="2291">
                  <c:v>15.23</c:v>
                </c:pt>
                <c:pt idx="2292">
                  <c:v>15.62</c:v>
                </c:pt>
                <c:pt idx="2293">
                  <c:v>16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14</c:v>
                </c:pt>
                <c:pt idx="2299">
                  <c:v>17.14</c:v>
                </c:pt>
                <c:pt idx="2300">
                  <c:v>17.14</c:v>
                </c:pt>
                <c:pt idx="2301">
                  <c:v>17.14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6.76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38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23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4.85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38</c:v>
                </c:pt>
                <c:pt idx="2344">
                  <c:v>16.76</c:v>
                </c:pt>
                <c:pt idx="2345">
                  <c:v>17.14</c:v>
                </c:pt>
                <c:pt idx="2346">
                  <c:v>17.14</c:v>
                </c:pt>
                <c:pt idx="2347">
                  <c:v>17.52</c:v>
                </c:pt>
                <c:pt idx="2348">
                  <c:v>17.52</c:v>
                </c:pt>
                <c:pt idx="2349">
                  <c:v>17.52</c:v>
                </c:pt>
                <c:pt idx="2350">
                  <c:v>17.52</c:v>
                </c:pt>
                <c:pt idx="2351">
                  <c:v>17.52</c:v>
                </c:pt>
                <c:pt idx="2352">
                  <c:v>17.52</c:v>
                </c:pt>
                <c:pt idx="2353">
                  <c:v>17.14</c:v>
                </c:pt>
                <c:pt idx="2354">
                  <c:v>17.14</c:v>
                </c:pt>
                <c:pt idx="2355">
                  <c:v>17.14</c:v>
                </c:pt>
                <c:pt idx="2356">
                  <c:v>17.14</c:v>
                </c:pt>
                <c:pt idx="2357">
                  <c:v>17.14</c:v>
                </c:pt>
                <c:pt idx="2358">
                  <c:v>17.14</c:v>
                </c:pt>
                <c:pt idx="2359">
                  <c:v>16.76</c:v>
                </c:pt>
                <c:pt idx="2360">
                  <c:v>16.76</c:v>
                </c:pt>
                <c:pt idx="2361">
                  <c:v>16.76</c:v>
                </c:pt>
                <c:pt idx="2362">
                  <c:v>16.38</c:v>
                </c:pt>
                <c:pt idx="2363">
                  <c:v>16.38</c:v>
                </c:pt>
                <c:pt idx="2364">
                  <c:v>16.38</c:v>
                </c:pt>
                <c:pt idx="2365">
                  <c:v>16.38</c:v>
                </c:pt>
                <c:pt idx="2366">
                  <c:v>16</c:v>
                </c:pt>
                <c:pt idx="2367">
                  <c:v>16</c:v>
                </c:pt>
                <c:pt idx="2368">
                  <c:v>16</c:v>
                </c:pt>
                <c:pt idx="2369">
                  <c:v>16</c:v>
                </c:pt>
                <c:pt idx="2370">
                  <c:v>15.62</c:v>
                </c:pt>
                <c:pt idx="2371">
                  <c:v>15.62</c:v>
                </c:pt>
                <c:pt idx="2372">
                  <c:v>15.62</c:v>
                </c:pt>
                <c:pt idx="2373">
                  <c:v>15.62</c:v>
                </c:pt>
                <c:pt idx="2374">
                  <c:v>15.62</c:v>
                </c:pt>
                <c:pt idx="2375">
                  <c:v>15.23</c:v>
                </c:pt>
                <c:pt idx="2376">
                  <c:v>15.23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4.85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4.85</c:v>
                </c:pt>
                <c:pt idx="2385">
                  <c:v>15.23</c:v>
                </c:pt>
                <c:pt idx="2386">
                  <c:v>15.23</c:v>
                </c:pt>
                <c:pt idx="2387">
                  <c:v>15.23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7.14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9</c:v>
                </c:pt>
                <c:pt idx="2397">
                  <c:v>17.9</c:v>
                </c:pt>
                <c:pt idx="2398">
                  <c:v>17.52</c:v>
                </c:pt>
                <c:pt idx="2399">
                  <c:v>17.52</c:v>
                </c:pt>
                <c:pt idx="2400">
                  <c:v>17.52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14</c:v>
                </c:pt>
                <c:pt idx="2407">
                  <c:v>17.14</c:v>
                </c:pt>
                <c:pt idx="2408">
                  <c:v>17.14</c:v>
                </c:pt>
                <c:pt idx="2409">
                  <c:v>16.76</c:v>
                </c:pt>
                <c:pt idx="2410">
                  <c:v>16.76</c:v>
                </c:pt>
                <c:pt idx="2411">
                  <c:v>16.76</c:v>
                </c:pt>
                <c:pt idx="2412">
                  <c:v>16.76</c:v>
                </c:pt>
                <c:pt idx="2413">
                  <c:v>16.38</c:v>
                </c:pt>
                <c:pt idx="2414">
                  <c:v>16.38</c:v>
                </c:pt>
                <c:pt idx="2415">
                  <c:v>16.38</c:v>
                </c:pt>
                <c:pt idx="2416">
                  <c:v>16.38</c:v>
                </c:pt>
                <c:pt idx="2417">
                  <c:v>16.38</c:v>
                </c:pt>
                <c:pt idx="2418">
                  <c:v>16</c:v>
                </c:pt>
                <c:pt idx="2419">
                  <c:v>16</c:v>
                </c:pt>
                <c:pt idx="2420">
                  <c:v>16</c:v>
                </c:pt>
                <c:pt idx="2421">
                  <c:v>15.62</c:v>
                </c:pt>
                <c:pt idx="2422">
                  <c:v>15.62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23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5.23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47</c:v>
                </c:pt>
                <c:pt idx="2480">
                  <c:v>14.85</c:v>
                </c:pt>
                <c:pt idx="2481">
                  <c:v>14.85</c:v>
                </c:pt>
                <c:pt idx="2482">
                  <c:v>14.85</c:v>
                </c:pt>
                <c:pt idx="2483">
                  <c:v>15.23</c:v>
                </c:pt>
                <c:pt idx="2484">
                  <c:v>15.23</c:v>
                </c:pt>
                <c:pt idx="2485">
                  <c:v>15.62</c:v>
                </c:pt>
                <c:pt idx="2486">
                  <c:v>16</c:v>
                </c:pt>
                <c:pt idx="2487">
                  <c:v>16.38</c:v>
                </c:pt>
                <c:pt idx="2488">
                  <c:v>16.76</c:v>
                </c:pt>
                <c:pt idx="2489">
                  <c:v>17.14</c:v>
                </c:pt>
                <c:pt idx="2490">
                  <c:v>17.14</c:v>
                </c:pt>
                <c:pt idx="2491">
                  <c:v>17.52</c:v>
                </c:pt>
                <c:pt idx="2492">
                  <c:v>17.52</c:v>
                </c:pt>
                <c:pt idx="2493">
                  <c:v>17.52</c:v>
                </c:pt>
                <c:pt idx="2494">
                  <c:v>17.52</c:v>
                </c:pt>
                <c:pt idx="2495">
                  <c:v>17.52</c:v>
                </c:pt>
                <c:pt idx="2496">
                  <c:v>17.52</c:v>
                </c:pt>
                <c:pt idx="2497">
                  <c:v>17.14</c:v>
                </c:pt>
                <c:pt idx="2498">
                  <c:v>17.52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.38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6</c:v>
                </c:pt>
                <c:pt idx="2518">
                  <c:v>16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62</c:v>
                </c:pt>
                <c:pt idx="2523">
                  <c:v>15.62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62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9</c:v>
                </c:pt>
                <c:pt idx="2541">
                  <c:v>17.9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14</c:v>
                </c:pt>
                <c:pt idx="2548">
                  <c:v>17.14</c:v>
                </c:pt>
                <c:pt idx="2549">
                  <c:v>17.14</c:v>
                </c:pt>
                <c:pt idx="2550">
                  <c:v>17.14</c:v>
                </c:pt>
                <c:pt idx="2551">
                  <c:v>16.76</c:v>
                </c:pt>
                <c:pt idx="2552">
                  <c:v>16.76</c:v>
                </c:pt>
                <c:pt idx="2553">
                  <c:v>16.38</c:v>
                </c:pt>
                <c:pt idx="2554">
                  <c:v>16.38</c:v>
                </c:pt>
                <c:pt idx="2555">
                  <c:v>16.38</c:v>
                </c:pt>
                <c:pt idx="2556">
                  <c:v>16.38</c:v>
                </c:pt>
                <c:pt idx="2557">
                  <c:v>16</c:v>
                </c:pt>
                <c:pt idx="2558">
                  <c:v>16</c:v>
                </c:pt>
                <c:pt idx="2559">
                  <c:v>16</c:v>
                </c:pt>
                <c:pt idx="2560">
                  <c:v>15.62</c:v>
                </c:pt>
                <c:pt idx="2561">
                  <c:v>15.62</c:v>
                </c:pt>
                <c:pt idx="2562">
                  <c:v>15.62</c:v>
                </c:pt>
                <c:pt idx="2563">
                  <c:v>15.62</c:v>
                </c:pt>
                <c:pt idx="2564">
                  <c:v>15.23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7.14</c:v>
                </c:pt>
                <c:pt idx="2586">
                  <c:v>17.14</c:v>
                </c:pt>
                <c:pt idx="2587">
                  <c:v>17.52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6.76</c:v>
                </c:pt>
                <c:pt idx="2602">
                  <c:v>16.76</c:v>
                </c:pt>
                <c:pt idx="2603">
                  <c:v>16.38</c:v>
                </c:pt>
                <c:pt idx="2604">
                  <c:v>16.38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5.62</c:v>
                </c:pt>
                <c:pt idx="2612">
                  <c:v>15.62</c:v>
                </c:pt>
                <c:pt idx="2613">
                  <c:v>15.62</c:v>
                </c:pt>
                <c:pt idx="2614">
                  <c:v>15.62</c:v>
                </c:pt>
                <c:pt idx="2615">
                  <c:v>15.62</c:v>
                </c:pt>
                <c:pt idx="2616">
                  <c:v>15.23</c:v>
                </c:pt>
                <c:pt idx="2617">
                  <c:v>15.23</c:v>
                </c:pt>
                <c:pt idx="2618">
                  <c:v>15.23</c:v>
                </c:pt>
                <c:pt idx="2619">
                  <c:v>15.23</c:v>
                </c:pt>
                <c:pt idx="2620">
                  <c:v>14.85</c:v>
                </c:pt>
                <c:pt idx="2621">
                  <c:v>14.85</c:v>
                </c:pt>
                <c:pt idx="2622">
                  <c:v>14.85</c:v>
                </c:pt>
                <c:pt idx="2623">
                  <c:v>14.85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52</c:v>
                </c:pt>
                <c:pt idx="2634">
                  <c:v>17.52</c:v>
                </c:pt>
                <c:pt idx="2635">
                  <c:v>17.9</c:v>
                </c:pt>
                <c:pt idx="2636">
                  <c:v>17.9</c:v>
                </c:pt>
                <c:pt idx="2637">
                  <c:v>17.9</c:v>
                </c:pt>
                <c:pt idx="2638">
                  <c:v>17.9</c:v>
                </c:pt>
                <c:pt idx="2639">
                  <c:v>17.9</c:v>
                </c:pt>
                <c:pt idx="2640">
                  <c:v>17.9</c:v>
                </c:pt>
                <c:pt idx="2641">
                  <c:v>17.9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14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6.76</c:v>
                </c:pt>
                <c:pt idx="2653">
                  <c:v>16.76</c:v>
                </c:pt>
                <c:pt idx="2654">
                  <c:v>16.76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62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23</c:v>
                </c:pt>
                <c:pt idx="2673">
                  <c:v>15.23</c:v>
                </c:pt>
                <c:pt idx="2674">
                  <c:v>15.23</c:v>
                </c:pt>
                <c:pt idx="2675">
                  <c:v>15.62</c:v>
                </c:pt>
                <c:pt idx="2676">
                  <c:v>15.62</c:v>
                </c:pt>
                <c:pt idx="2677">
                  <c:v>16</c:v>
                </c:pt>
                <c:pt idx="2678">
                  <c:v>16.38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52</c:v>
                </c:pt>
                <c:pt idx="2683">
                  <c:v>17.9</c:v>
                </c:pt>
                <c:pt idx="2684">
                  <c:v>17.9</c:v>
                </c:pt>
                <c:pt idx="2685">
                  <c:v>17.9</c:v>
                </c:pt>
                <c:pt idx="2686">
                  <c:v>17.9</c:v>
                </c:pt>
                <c:pt idx="2687">
                  <c:v>17.9</c:v>
                </c:pt>
                <c:pt idx="2688">
                  <c:v>17.9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7.14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</c:v>
                </c:pt>
                <c:pt idx="2709">
                  <c:v>16</c:v>
                </c:pt>
                <c:pt idx="2710">
                  <c:v>16</c:v>
                </c:pt>
                <c:pt idx="2711">
                  <c:v>16</c:v>
                </c:pt>
                <c:pt idx="2712">
                  <c:v>15.62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5.62</c:v>
                </c:pt>
                <c:pt idx="2724">
                  <c:v>16</c:v>
                </c:pt>
                <c:pt idx="2725">
                  <c:v>16.38</c:v>
                </c:pt>
                <c:pt idx="2726">
                  <c:v>16.38</c:v>
                </c:pt>
                <c:pt idx="2727">
                  <c:v>16.76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52</c:v>
                </c:pt>
                <c:pt idx="2744">
                  <c:v>17.52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6.76</c:v>
                </c:pt>
                <c:pt idx="2750">
                  <c:v>16.76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.38</c:v>
                </c:pt>
                <c:pt idx="2755">
                  <c:v>16.38</c:v>
                </c:pt>
                <c:pt idx="2756">
                  <c:v>16.38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5.62</c:v>
                </c:pt>
                <c:pt idx="2762">
                  <c:v>15.62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5.62</c:v>
                </c:pt>
                <c:pt idx="2772">
                  <c:v>16</c:v>
                </c:pt>
                <c:pt idx="2773">
                  <c:v>16.38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5.62</c:v>
                </c:pt>
                <c:pt idx="2807">
                  <c:v>15.62</c:v>
                </c:pt>
                <c:pt idx="2808">
                  <c:v>15.62</c:v>
                </c:pt>
                <c:pt idx="2809">
                  <c:v>15.62</c:v>
                </c:pt>
                <c:pt idx="2810">
                  <c:v>15.62</c:v>
                </c:pt>
                <c:pt idx="2811">
                  <c:v>15.62</c:v>
                </c:pt>
                <c:pt idx="2812">
                  <c:v>15.23</c:v>
                </c:pt>
                <c:pt idx="2813">
                  <c:v>15.23</c:v>
                </c:pt>
                <c:pt idx="2814">
                  <c:v>15.23</c:v>
                </c:pt>
                <c:pt idx="2815">
                  <c:v>15.23</c:v>
                </c:pt>
                <c:pt idx="2816">
                  <c:v>15.23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5.62</c:v>
                </c:pt>
                <c:pt idx="2821">
                  <c:v>16</c:v>
                </c:pt>
                <c:pt idx="2822">
                  <c:v>16</c:v>
                </c:pt>
                <c:pt idx="2823">
                  <c:v>16.38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52</c:v>
                </c:pt>
                <c:pt idx="2828">
                  <c:v>17.52</c:v>
                </c:pt>
                <c:pt idx="2829">
                  <c:v>17.52</c:v>
                </c:pt>
                <c:pt idx="2830">
                  <c:v>17.52</c:v>
                </c:pt>
                <c:pt idx="2831">
                  <c:v>17.52</c:v>
                </c:pt>
                <c:pt idx="2832">
                  <c:v>17.52</c:v>
                </c:pt>
                <c:pt idx="2833">
                  <c:v>17.52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6.76</c:v>
                </c:pt>
                <c:pt idx="2840">
                  <c:v>16.76</c:v>
                </c:pt>
                <c:pt idx="2841">
                  <c:v>16.76</c:v>
                </c:pt>
                <c:pt idx="2842">
                  <c:v>16.76</c:v>
                </c:pt>
                <c:pt idx="2843">
                  <c:v>16.38</c:v>
                </c:pt>
                <c:pt idx="2844">
                  <c:v>16.38</c:v>
                </c:pt>
                <c:pt idx="2845">
                  <c:v>16.38</c:v>
                </c:pt>
                <c:pt idx="2846">
                  <c:v>16</c:v>
                </c:pt>
                <c:pt idx="2847">
                  <c:v>16</c:v>
                </c:pt>
                <c:pt idx="2848">
                  <c:v>16</c:v>
                </c:pt>
                <c:pt idx="2849">
                  <c:v>16</c:v>
                </c:pt>
                <c:pt idx="2850">
                  <c:v>15.62</c:v>
                </c:pt>
                <c:pt idx="2851">
                  <c:v>15.62</c:v>
                </c:pt>
                <c:pt idx="2852">
                  <c:v>15.62</c:v>
                </c:pt>
                <c:pt idx="2853">
                  <c:v>15.62</c:v>
                </c:pt>
                <c:pt idx="2854">
                  <c:v>15.23</c:v>
                </c:pt>
                <c:pt idx="2855">
                  <c:v>15.23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7.14</c:v>
                </c:pt>
                <c:pt idx="2874">
                  <c:v>17.14</c:v>
                </c:pt>
                <c:pt idx="2875">
                  <c:v>17.52</c:v>
                </c:pt>
                <c:pt idx="2876">
                  <c:v>17.52</c:v>
                </c:pt>
                <c:pt idx="2877">
                  <c:v>17.52</c:v>
                </c:pt>
                <c:pt idx="2878">
                  <c:v>17.52</c:v>
                </c:pt>
                <c:pt idx="2879">
                  <c:v>17.52</c:v>
                </c:pt>
                <c:pt idx="2880">
                  <c:v>17.52</c:v>
                </c:pt>
                <c:pt idx="2881">
                  <c:v>17.52</c:v>
                </c:pt>
                <c:pt idx="2882">
                  <c:v>17.52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6.76</c:v>
                </c:pt>
                <c:pt idx="2889">
                  <c:v>16.76</c:v>
                </c:pt>
                <c:pt idx="2890">
                  <c:v>16.38</c:v>
                </c:pt>
                <c:pt idx="2891">
                  <c:v>16.38</c:v>
                </c:pt>
                <c:pt idx="2892">
                  <c:v>16.38</c:v>
                </c:pt>
                <c:pt idx="2893">
                  <c:v>16.38</c:v>
                </c:pt>
                <c:pt idx="2894">
                  <c:v>16</c:v>
                </c:pt>
                <c:pt idx="2895">
                  <c:v>16</c:v>
                </c:pt>
                <c:pt idx="2896">
                  <c:v>15.62</c:v>
                </c:pt>
                <c:pt idx="2897">
                  <c:v>15.62</c:v>
                </c:pt>
                <c:pt idx="2898">
                  <c:v>15.62</c:v>
                </c:pt>
                <c:pt idx="2899">
                  <c:v>15.62</c:v>
                </c:pt>
                <c:pt idx="2900">
                  <c:v>15.23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.38</c:v>
                </c:pt>
                <c:pt idx="2921">
                  <c:v>16.76</c:v>
                </c:pt>
                <c:pt idx="2922">
                  <c:v>16.76</c:v>
                </c:pt>
                <c:pt idx="2923">
                  <c:v>17.14</c:v>
                </c:pt>
                <c:pt idx="2924">
                  <c:v>17.14</c:v>
                </c:pt>
                <c:pt idx="2925">
                  <c:v>17.14</c:v>
                </c:pt>
                <c:pt idx="2926">
                  <c:v>17.14</c:v>
                </c:pt>
                <c:pt idx="2927">
                  <c:v>17.14</c:v>
                </c:pt>
                <c:pt idx="2928">
                  <c:v>17.14</c:v>
                </c:pt>
                <c:pt idx="2929">
                  <c:v>17.14</c:v>
                </c:pt>
                <c:pt idx="2930">
                  <c:v>17.14</c:v>
                </c:pt>
                <c:pt idx="2931">
                  <c:v>17.14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38</c:v>
                </c:pt>
                <c:pt idx="2937">
                  <c:v>16.38</c:v>
                </c:pt>
                <c:pt idx="2938">
                  <c:v>16.38</c:v>
                </c:pt>
                <c:pt idx="2939">
                  <c:v>16.38</c:v>
                </c:pt>
                <c:pt idx="2940">
                  <c:v>16</c:v>
                </c:pt>
                <c:pt idx="2941">
                  <c:v>16</c:v>
                </c:pt>
                <c:pt idx="2942">
                  <c:v>16</c:v>
                </c:pt>
                <c:pt idx="2943">
                  <c:v>15.62</c:v>
                </c:pt>
                <c:pt idx="2944">
                  <c:v>15.62</c:v>
                </c:pt>
                <c:pt idx="2945">
                  <c:v>15.62</c:v>
                </c:pt>
                <c:pt idx="2946">
                  <c:v>15.62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47</c:v>
                </c:pt>
                <c:pt idx="2955">
                  <c:v>14.47</c:v>
                </c:pt>
                <c:pt idx="2956">
                  <c:v>14.47</c:v>
                </c:pt>
                <c:pt idx="2957">
                  <c:v>14.47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47</c:v>
                </c:pt>
                <c:pt idx="2962">
                  <c:v>14.47</c:v>
                </c:pt>
                <c:pt idx="2963">
                  <c:v>14.85</c:v>
                </c:pt>
                <c:pt idx="2964">
                  <c:v>14.85</c:v>
                </c:pt>
                <c:pt idx="2965">
                  <c:v>15.23</c:v>
                </c:pt>
                <c:pt idx="2966">
                  <c:v>15.62</c:v>
                </c:pt>
                <c:pt idx="2967">
                  <c:v>16</c:v>
                </c:pt>
                <c:pt idx="2968">
                  <c:v>16.38</c:v>
                </c:pt>
                <c:pt idx="2969">
                  <c:v>16.38</c:v>
                </c:pt>
                <c:pt idx="2970">
                  <c:v>16.76</c:v>
                </c:pt>
                <c:pt idx="2971">
                  <c:v>17.14</c:v>
                </c:pt>
                <c:pt idx="2972">
                  <c:v>17.14</c:v>
                </c:pt>
                <c:pt idx="2973">
                  <c:v>17.14</c:v>
                </c:pt>
                <c:pt idx="2974">
                  <c:v>17.14</c:v>
                </c:pt>
                <c:pt idx="2975">
                  <c:v>17.14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6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62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4.85</c:v>
                </c:pt>
                <c:pt idx="3013">
                  <c:v>14.85</c:v>
                </c:pt>
                <c:pt idx="3014">
                  <c:v>15.23</c:v>
                </c:pt>
                <c:pt idx="3015">
                  <c:v>15.62</c:v>
                </c:pt>
                <c:pt idx="3016">
                  <c:v>15.62</c:v>
                </c:pt>
                <c:pt idx="3017">
                  <c:v>16</c:v>
                </c:pt>
                <c:pt idx="3018">
                  <c:v>16</c:v>
                </c:pt>
                <c:pt idx="3019">
                  <c:v>16</c:v>
                </c:pt>
                <c:pt idx="3020">
                  <c:v>16.38</c:v>
                </c:pt>
                <c:pt idx="3021">
                  <c:v>16.38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6</c:v>
                </c:pt>
                <c:pt idx="3028">
                  <c:v>16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47</c:v>
                </c:pt>
                <c:pt idx="3061">
                  <c:v>14.85</c:v>
                </c:pt>
                <c:pt idx="3062">
                  <c:v>14.85</c:v>
                </c:pt>
                <c:pt idx="3063">
                  <c:v>15.23</c:v>
                </c:pt>
                <c:pt idx="3064">
                  <c:v>15.23</c:v>
                </c:pt>
                <c:pt idx="3065">
                  <c:v>15.62</c:v>
                </c:pt>
                <c:pt idx="3066">
                  <c:v>15.62</c:v>
                </c:pt>
                <c:pt idx="3067">
                  <c:v>15.62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5.62</c:v>
                </c:pt>
                <c:pt idx="3072">
                  <c:v>15.62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23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4.85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47</c:v>
                </c:pt>
                <c:pt idx="3093">
                  <c:v>14.47</c:v>
                </c:pt>
                <c:pt idx="3094">
                  <c:v>14.47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47</c:v>
                </c:pt>
                <c:pt idx="3110">
                  <c:v>14.85</c:v>
                </c:pt>
                <c:pt idx="3111">
                  <c:v>14.85</c:v>
                </c:pt>
                <c:pt idx="3112">
                  <c:v>14.85</c:v>
                </c:pt>
                <c:pt idx="3113">
                  <c:v>15.23</c:v>
                </c:pt>
                <c:pt idx="3114">
                  <c:v>15.23</c:v>
                </c:pt>
                <c:pt idx="3115">
                  <c:v>15.23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23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85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85</c:v>
                </c:pt>
                <c:pt idx="3155">
                  <c:v>14.85</c:v>
                </c:pt>
                <c:pt idx="3156">
                  <c:v>15.23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76</c:v>
                </c:pt>
                <c:pt idx="3164">
                  <c:v>16.76</c:v>
                </c:pt>
                <c:pt idx="3165">
                  <c:v>16.76</c:v>
                </c:pt>
                <c:pt idx="3166">
                  <c:v>16.76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38</c:v>
                </c:pt>
                <c:pt idx="3172">
                  <c:v>16.38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62</c:v>
                </c:pt>
                <c:pt idx="3184">
                  <c:v>15.23</c:v>
                </c:pt>
                <c:pt idx="3185">
                  <c:v>15.23</c:v>
                </c:pt>
                <c:pt idx="3186">
                  <c:v>15.23</c:v>
                </c:pt>
                <c:pt idx="3187">
                  <c:v>15.23</c:v>
                </c:pt>
                <c:pt idx="3188">
                  <c:v>15.23</c:v>
                </c:pt>
                <c:pt idx="3189">
                  <c:v>14.85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85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4.85</c:v>
                </c:pt>
                <c:pt idx="3205">
                  <c:v>15.23</c:v>
                </c:pt>
                <c:pt idx="3206">
                  <c:v>15.62</c:v>
                </c:pt>
                <c:pt idx="3207">
                  <c:v>15.62</c:v>
                </c:pt>
                <c:pt idx="3208">
                  <c:v>16</c:v>
                </c:pt>
                <c:pt idx="3209">
                  <c:v>16.38</c:v>
                </c:pt>
                <c:pt idx="3210">
                  <c:v>16.38</c:v>
                </c:pt>
                <c:pt idx="3211">
                  <c:v>16.38</c:v>
                </c:pt>
                <c:pt idx="3212">
                  <c:v>16.76</c:v>
                </c:pt>
                <c:pt idx="3213">
                  <c:v>16.76</c:v>
                </c:pt>
                <c:pt idx="3214">
                  <c:v>16.7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</c:v>
                </c:pt>
                <c:pt idx="3222">
                  <c:v>16</c:v>
                </c:pt>
                <c:pt idx="3223">
                  <c:v>16</c:v>
                </c:pt>
                <c:pt idx="3224">
                  <c:v>16</c:v>
                </c:pt>
                <c:pt idx="3225">
                  <c:v>15.62</c:v>
                </c:pt>
                <c:pt idx="3226">
                  <c:v>15.62</c:v>
                </c:pt>
                <c:pt idx="3227">
                  <c:v>15.62</c:v>
                </c:pt>
                <c:pt idx="3228">
                  <c:v>15.62</c:v>
                </c:pt>
                <c:pt idx="3229">
                  <c:v>15.23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5.23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5.23</c:v>
                </c:pt>
                <c:pt idx="3284">
                  <c:v>15.23</c:v>
                </c:pt>
                <c:pt idx="3285">
                  <c:v>14.85</c:v>
                </c:pt>
                <c:pt idx="3286">
                  <c:v>14.85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47</c:v>
                </c:pt>
                <c:pt idx="3293">
                  <c:v>14.47</c:v>
                </c:pt>
                <c:pt idx="3294">
                  <c:v>14.47</c:v>
                </c:pt>
                <c:pt idx="3295">
                  <c:v>14.47</c:v>
                </c:pt>
                <c:pt idx="3296">
                  <c:v>14.47</c:v>
                </c:pt>
                <c:pt idx="3297">
                  <c:v>14.47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5.62</c:v>
                </c:pt>
                <c:pt idx="3303">
                  <c:v>15.62</c:v>
                </c:pt>
                <c:pt idx="3304">
                  <c:v>16</c:v>
                </c:pt>
                <c:pt idx="3305">
                  <c:v>16.38</c:v>
                </c:pt>
                <c:pt idx="3306">
                  <c:v>16.38</c:v>
                </c:pt>
                <c:pt idx="3307">
                  <c:v>16.38</c:v>
                </c:pt>
                <c:pt idx="3308">
                  <c:v>16.76</c:v>
                </c:pt>
                <c:pt idx="3309">
                  <c:v>16.38</c:v>
                </c:pt>
                <c:pt idx="3310">
                  <c:v>16.38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.38</c:v>
                </c:pt>
                <c:pt idx="3317">
                  <c:v>16.38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5.62</c:v>
                </c:pt>
                <c:pt idx="3323">
                  <c:v>15.62</c:v>
                </c:pt>
                <c:pt idx="3324">
                  <c:v>15.62</c:v>
                </c:pt>
                <c:pt idx="3325">
                  <c:v>15.62</c:v>
                </c:pt>
                <c:pt idx="3326">
                  <c:v>15.23</c:v>
                </c:pt>
                <c:pt idx="3327">
                  <c:v>15.23</c:v>
                </c:pt>
                <c:pt idx="3328">
                  <c:v>15.23</c:v>
                </c:pt>
                <c:pt idx="3329">
                  <c:v>15.23</c:v>
                </c:pt>
                <c:pt idx="3330">
                  <c:v>14.85</c:v>
                </c:pt>
                <c:pt idx="3331">
                  <c:v>14.85</c:v>
                </c:pt>
                <c:pt idx="3332">
                  <c:v>14.85</c:v>
                </c:pt>
                <c:pt idx="3333">
                  <c:v>14.85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47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4.85</c:v>
                </c:pt>
                <c:pt idx="3350">
                  <c:v>15.23</c:v>
                </c:pt>
                <c:pt idx="3351">
                  <c:v>15.62</c:v>
                </c:pt>
                <c:pt idx="3352">
                  <c:v>16</c:v>
                </c:pt>
                <c:pt idx="3353">
                  <c:v>16</c:v>
                </c:pt>
                <c:pt idx="3354">
                  <c:v>16.38</c:v>
                </c:pt>
                <c:pt idx="3355">
                  <c:v>16.38</c:v>
                </c:pt>
                <c:pt idx="3356">
                  <c:v>16.76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85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23</c:v>
                </c:pt>
                <c:pt idx="3399">
                  <c:v>15.62</c:v>
                </c:pt>
                <c:pt idx="3400">
                  <c:v>15.62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.38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62</c:v>
                </c:pt>
                <c:pt idx="3420">
                  <c:v>15.23</c:v>
                </c:pt>
                <c:pt idx="3421">
                  <c:v>15.23</c:v>
                </c:pt>
                <c:pt idx="3422">
                  <c:v>15.23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47</c:v>
                </c:pt>
                <c:pt idx="3427">
                  <c:v>14.47</c:v>
                </c:pt>
                <c:pt idx="3428">
                  <c:v>14.47</c:v>
                </c:pt>
                <c:pt idx="3429">
                  <c:v>14.09</c:v>
                </c:pt>
                <c:pt idx="3430">
                  <c:v>14.09</c:v>
                </c:pt>
                <c:pt idx="3431">
                  <c:v>14.09</c:v>
                </c:pt>
                <c:pt idx="3432">
                  <c:v>13.7</c:v>
                </c:pt>
                <c:pt idx="3433">
                  <c:v>13.7</c:v>
                </c:pt>
                <c:pt idx="3434">
                  <c:v>13.7</c:v>
                </c:pt>
                <c:pt idx="3435">
                  <c:v>13.32</c:v>
                </c:pt>
                <c:pt idx="3436">
                  <c:v>13.32</c:v>
                </c:pt>
                <c:pt idx="3437">
                  <c:v>13.32</c:v>
                </c:pt>
                <c:pt idx="3438">
                  <c:v>13.32</c:v>
                </c:pt>
                <c:pt idx="3439">
                  <c:v>13.32</c:v>
                </c:pt>
                <c:pt idx="3440">
                  <c:v>13.32</c:v>
                </c:pt>
                <c:pt idx="3441">
                  <c:v>13.32</c:v>
                </c:pt>
                <c:pt idx="3442">
                  <c:v>13.32</c:v>
                </c:pt>
                <c:pt idx="3443">
                  <c:v>13.7</c:v>
                </c:pt>
                <c:pt idx="3444">
                  <c:v>13.7</c:v>
                </c:pt>
                <c:pt idx="3445">
                  <c:v>14.09</c:v>
                </c:pt>
                <c:pt idx="3446">
                  <c:v>14.47</c:v>
                </c:pt>
                <c:pt idx="3447">
                  <c:v>14.85</c:v>
                </c:pt>
                <c:pt idx="3448">
                  <c:v>15.23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23</c:v>
                </c:pt>
                <c:pt idx="3470">
                  <c:v>15.23</c:v>
                </c:pt>
                <c:pt idx="3471">
                  <c:v>15.23</c:v>
                </c:pt>
                <c:pt idx="3472">
                  <c:v>14.85</c:v>
                </c:pt>
                <c:pt idx="3473">
                  <c:v>14.85</c:v>
                </c:pt>
                <c:pt idx="3474">
                  <c:v>14.85</c:v>
                </c:pt>
                <c:pt idx="3475">
                  <c:v>14.47</c:v>
                </c:pt>
                <c:pt idx="3476">
                  <c:v>14.47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4.09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47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</c:v>
                </c:pt>
                <c:pt idx="3499">
                  <c:v>16</c:v>
                </c:pt>
                <c:pt idx="3500">
                  <c:v>16.38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5.62</c:v>
                </c:pt>
                <c:pt idx="3508">
                  <c:v>15.62</c:v>
                </c:pt>
                <c:pt idx="3509">
                  <c:v>15.62</c:v>
                </c:pt>
                <c:pt idx="3510">
                  <c:v>15.62</c:v>
                </c:pt>
                <c:pt idx="3511">
                  <c:v>15.62</c:v>
                </c:pt>
                <c:pt idx="3512">
                  <c:v>15.23</c:v>
                </c:pt>
                <c:pt idx="3513">
                  <c:v>15.23</c:v>
                </c:pt>
                <c:pt idx="3514">
                  <c:v>15.23</c:v>
                </c:pt>
                <c:pt idx="3515">
                  <c:v>15.23</c:v>
                </c:pt>
                <c:pt idx="3516">
                  <c:v>14.85</c:v>
                </c:pt>
                <c:pt idx="3517">
                  <c:v>14.85</c:v>
                </c:pt>
                <c:pt idx="3518">
                  <c:v>14.85</c:v>
                </c:pt>
                <c:pt idx="3519">
                  <c:v>14.85</c:v>
                </c:pt>
                <c:pt idx="3520">
                  <c:v>14.47</c:v>
                </c:pt>
                <c:pt idx="3521">
                  <c:v>14.47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5.23</c:v>
                </c:pt>
                <c:pt idx="3546">
                  <c:v>15.23</c:v>
                </c:pt>
                <c:pt idx="3547">
                  <c:v>15.62</c:v>
                </c:pt>
                <c:pt idx="3548">
                  <c:v>15.62</c:v>
                </c:pt>
                <c:pt idx="3549">
                  <c:v>15.62</c:v>
                </c:pt>
                <c:pt idx="3550">
                  <c:v>15.62</c:v>
                </c:pt>
                <c:pt idx="3551">
                  <c:v>15.62</c:v>
                </c:pt>
                <c:pt idx="3552">
                  <c:v>15.62</c:v>
                </c:pt>
                <c:pt idx="3553">
                  <c:v>15.62</c:v>
                </c:pt>
                <c:pt idx="3554">
                  <c:v>15.23</c:v>
                </c:pt>
                <c:pt idx="3555">
                  <c:v>15.23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4.85</c:v>
                </c:pt>
                <c:pt idx="3562">
                  <c:v>14.85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47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09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4.09</c:v>
                </c:pt>
                <c:pt idx="3585">
                  <c:v>14.09</c:v>
                </c:pt>
                <c:pt idx="3586">
                  <c:v>14.09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62</c:v>
                </c:pt>
                <c:pt idx="3594">
                  <c:v>15.62</c:v>
                </c:pt>
                <c:pt idx="3595">
                  <c:v>16</c:v>
                </c:pt>
                <c:pt idx="3596">
                  <c:v>16</c:v>
                </c:pt>
                <c:pt idx="3597">
                  <c:v>16</c:v>
                </c:pt>
                <c:pt idx="3598">
                  <c:v>16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4.85</c:v>
                </c:pt>
                <c:pt idx="3612">
                  <c:v>14.85</c:v>
                </c:pt>
                <c:pt idx="3613">
                  <c:v>14.47</c:v>
                </c:pt>
                <c:pt idx="3614">
                  <c:v>14.47</c:v>
                </c:pt>
                <c:pt idx="3615">
                  <c:v>14.47</c:v>
                </c:pt>
                <c:pt idx="3616">
                  <c:v>14.09</c:v>
                </c:pt>
                <c:pt idx="3617">
                  <c:v>14.09</c:v>
                </c:pt>
                <c:pt idx="3618">
                  <c:v>14.09</c:v>
                </c:pt>
                <c:pt idx="3619">
                  <c:v>13.7</c:v>
                </c:pt>
                <c:pt idx="3620">
                  <c:v>13.7</c:v>
                </c:pt>
                <c:pt idx="3621">
                  <c:v>13.32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93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32</c:v>
                </c:pt>
                <c:pt idx="3638">
                  <c:v>13.7</c:v>
                </c:pt>
                <c:pt idx="3639">
                  <c:v>14.09</c:v>
                </c:pt>
                <c:pt idx="3640">
                  <c:v>14.47</c:v>
                </c:pt>
                <c:pt idx="3641">
                  <c:v>14.85</c:v>
                </c:pt>
                <c:pt idx="3642">
                  <c:v>14.85</c:v>
                </c:pt>
                <c:pt idx="3643">
                  <c:v>15.23</c:v>
                </c:pt>
                <c:pt idx="3644">
                  <c:v>15.23</c:v>
                </c:pt>
                <c:pt idx="3645">
                  <c:v>15.23</c:v>
                </c:pt>
                <c:pt idx="3646">
                  <c:v>15.23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23</c:v>
                </c:pt>
                <c:pt idx="3651">
                  <c:v>15.62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47</c:v>
                </c:pt>
                <c:pt idx="3664">
                  <c:v>14.47</c:v>
                </c:pt>
                <c:pt idx="3665">
                  <c:v>14.47</c:v>
                </c:pt>
                <c:pt idx="3666">
                  <c:v>14.09</c:v>
                </c:pt>
                <c:pt idx="3667">
                  <c:v>14.09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3.7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85</c:v>
                </c:pt>
                <c:pt idx="3687">
                  <c:v>15.23</c:v>
                </c:pt>
                <c:pt idx="3688">
                  <c:v>15.62</c:v>
                </c:pt>
                <c:pt idx="3689">
                  <c:v>15.62</c:v>
                </c:pt>
                <c:pt idx="3690">
                  <c:v>16</c:v>
                </c:pt>
                <c:pt idx="3691">
                  <c:v>16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5.62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62</c:v>
                </c:pt>
                <c:pt idx="3736">
                  <c:v>16</c:v>
                </c:pt>
                <c:pt idx="3737">
                  <c:v>16.38</c:v>
                </c:pt>
                <c:pt idx="3738">
                  <c:v>16.38</c:v>
                </c:pt>
                <c:pt idx="3739">
                  <c:v>16.76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76</c:v>
                </c:pt>
                <c:pt idx="3744">
                  <c:v>16.76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38</c:v>
                </c:pt>
                <c:pt idx="3749">
                  <c:v>16.76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4.85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5.23</c:v>
                </c:pt>
                <c:pt idx="3783">
                  <c:v>15.62</c:v>
                </c:pt>
                <c:pt idx="3784">
                  <c:v>15.62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62</c:v>
                </c:pt>
                <c:pt idx="3803">
                  <c:v>15.23</c:v>
                </c:pt>
                <c:pt idx="3804">
                  <c:v>15.23</c:v>
                </c:pt>
                <c:pt idx="3805">
                  <c:v>15.23</c:v>
                </c:pt>
                <c:pt idx="3806">
                  <c:v>14.85</c:v>
                </c:pt>
                <c:pt idx="3807">
                  <c:v>14.85</c:v>
                </c:pt>
                <c:pt idx="3808">
                  <c:v>14.47</c:v>
                </c:pt>
                <c:pt idx="3809">
                  <c:v>14.47</c:v>
                </c:pt>
                <c:pt idx="3810">
                  <c:v>14.47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5.23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5.62</c:v>
                </c:pt>
                <c:pt idx="3838">
                  <c:v>15.62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32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5.23</c:v>
                </c:pt>
                <c:pt idx="3881">
                  <c:v>15.62</c:v>
                </c:pt>
                <c:pt idx="3882">
                  <c:v>15.62</c:v>
                </c:pt>
                <c:pt idx="3883">
                  <c:v>16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62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5.23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85</c:v>
                </c:pt>
                <c:pt idx="3927">
                  <c:v>14.85</c:v>
                </c:pt>
                <c:pt idx="3928">
                  <c:v>15.23</c:v>
                </c:pt>
                <c:pt idx="3929">
                  <c:v>15.62</c:v>
                </c:pt>
                <c:pt idx="3930">
                  <c:v>15.62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47</c:v>
                </c:pt>
                <c:pt idx="3958">
                  <c:v>14.47</c:v>
                </c:pt>
                <c:pt idx="3959">
                  <c:v>14.47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5.23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23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7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85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85</c:v>
                </c:pt>
                <c:pt idx="4045">
                  <c:v>14.85</c:v>
                </c:pt>
                <c:pt idx="4046">
                  <c:v>14.47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47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4.09</c:v>
                </c:pt>
                <c:pt idx="4056">
                  <c:v>14.09</c:v>
                </c:pt>
                <c:pt idx="4057">
                  <c:v>13.7</c:v>
                </c:pt>
                <c:pt idx="4058">
                  <c:v>13.7</c:v>
                </c:pt>
                <c:pt idx="4059">
                  <c:v>13.7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85</c:v>
                </c:pt>
                <c:pt idx="4072">
                  <c:v>14.85</c:v>
                </c:pt>
                <c:pt idx="4073">
                  <c:v>15.23</c:v>
                </c:pt>
                <c:pt idx="4074">
                  <c:v>15.62</c:v>
                </c:pt>
                <c:pt idx="4075">
                  <c:v>15.62</c:v>
                </c:pt>
                <c:pt idx="4076">
                  <c:v>15.62</c:v>
                </c:pt>
                <c:pt idx="4077">
                  <c:v>15.62</c:v>
                </c:pt>
                <c:pt idx="4078">
                  <c:v>15.62</c:v>
                </c:pt>
                <c:pt idx="4079">
                  <c:v>15.62</c:v>
                </c:pt>
                <c:pt idx="4080">
                  <c:v>15.23</c:v>
                </c:pt>
                <c:pt idx="4081">
                  <c:v>15.23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5.23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85</c:v>
                </c:pt>
                <c:pt idx="4092">
                  <c:v>14.85</c:v>
                </c:pt>
                <c:pt idx="4093">
                  <c:v>14.47</c:v>
                </c:pt>
                <c:pt idx="4094">
                  <c:v>14.47</c:v>
                </c:pt>
                <c:pt idx="4095">
                  <c:v>14.47</c:v>
                </c:pt>
                <c:pt idx="4096">
                  <c:v>14.47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2.93</c:v>
                </c:pt>
                <c:pt idx="4112">
                  <c:v>12.93</c:v>
                </c:pt>
                <c:pt idx="4113">
                  <c:v>12.93</c:v>
                </c:pt>
                <c:pt idx="4114">
                  <c:v>12.93</c:v>
                </c:pt>
                <c:pt idx="4115">
                  <c:v>13.32</c:v>
                </c:pt>
                <c:pt idx="4116">
                  <c:v>13.32</c:v>
                </c:pt>
                <c:pt idx="4117">
                  <c:v>13.32</c:v>
                </c:pt>
                <c:pt idx="4118">
                  <c:v>13.7</c:v>
                </c:pt>
                <c:pt idx="4119">
                  <c:v>14.09</c:v>
                </c:pt>
                <c:pt idx="4120">
                  <c:v>14.47</c:v>
                </c:pt>
                <c:pt idx="4121">
                  <c:v>14.85</c:v>
                </c:pt>
                <c:pt idx="4122">
                  <c:v>14.85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23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4.85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47</c:v>
                </c:pt>
                <c:pt idx="4141">
                  <c:v>14.47</c:v>
                </c:pt>
                <c:pt idx="4142">
                  <c:v>14.47</c:v>
                </c:pt>
                <c:pt idx="4143">
                  <c:v>14.47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3.7</c:v>
                </c:pt>
                <c:pt idx="4148">
                  <c:v>13.7</c:v>
                </c:pt>
                <c:pt idx="4149">
                  <c:v>13.7</c:v>
                </c:pt>
                <c:pt idx="4150">
                  <c:v>13.32</c:v>
                </c:pt>
                <c:pt idx="4151">
                  <c:v>13.32</c:v>
                </c:pt>
                <c:pt idx="4152">
                  <c:v>13.32</c:v>
                </c:pt>
                <c:pt idx="4153">
                  <c:v>13.32</c:v>
                </c:pt>
                <c:pt idx="4154">
                  <c:v>12.93</c:v>
                </c:pt>
                <c:pt idx="4155">
                  <c:v>12.93</c:v>
                </c:pt>
                <c:pt idx="4156">
                  <c:v>12.93</c:v>
                </c:pt>
                <c:pt idx="4157">
                  <c:v>12.93</c:v>
                </c:pt>
                <c:pt idx="4158">
                  <c:v>12.93</c:v>
                </c:pt>
                <c:pt idx="4159">
                  <c:v>12.93</c:v>
                </c:pt>
                <c:pt idx="4160">
                  <c:v>12.93</c:v>
                </c:pt>
                <c:pt idx="4161">
                  <c:v>12.93</c:v>
                </c:pt>
                <c:pt idx="4162">
                  <c:v>12.93</c:v>
                </c:pt>
                <c:pt idx="4163">
                  <c:v>13.32</c:v>
                </c:pt>
                <c:pt idx="4164">
                  <c:v>13.32</c:v>
                </c:pt>
                <c:pt idx="4165">
                  <c:v>13.32</c:v>
                </c:pt>
                <c:pt idx="4166">
                  <c:v>13.7</c:v>
                </c:pt>
                <c:pt idx="4167">
                  <c:v>14.09</c:v>
                </c:pt>
                <c:pt idx="4168">
                  <c:v>14.47</c:v>
                </c:pt>
                <c:pt idx="4169">
                  <c:v>14.85</c:v>
                </c:pt>
                <c:pt idx="4170">
                  <c:v>14.85</c:v>
                </c:pt>
                <c:pt idx="4171">
                  <c:v>15.23</c:v>
                </c:pt>
                <c:pt idx="4172">
                  <c:v>15.23</c:v>
                </c:pt>
                <c:pt idx="4173">
                  <c:v>15.23</c:v>
                </c:pt>
                <c:pt idx="4174">
                  <c:v>15.23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85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09</c:v>
                </c:pt>
                <c:pt idx="4192">
                  <c:v>14.09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3.7</c:v>
                </c:pt>
                <c:pt idx="4197">
                  <c:v>13.7</c:v>
                </c:pt>
                <c:pt idx="4198">
                  <c:v>13.7</c:v>
                </c:pt>
                <c:pt idx="4199">
                  <c:v>13.32</c:v>
                </c:pt>
                <c:pt idx="4200">
                  <c:v>13.32</c:v>
                </c:pt>
                <c:pt idx="4201">
                  <c:v>13.32</c:v>
                </c:pt>
                <c:pt idx="4202">
                  <c:v>13.32</c:v>
                </c:pt>
                <c:pt idx="4203">
                  <c:v>13.32</c:v>
                </c:pt>
                <c:pt idx="4204">
                  <c:v>13.32</c:v>
                </c:pt>
                <c:pt idx="4205">
                  <c:v>13.32</c:v>
                </c:pt>
                <c:pt idx="4206">
                  <c:v>13.32</c:v>
                </c:pt>
                <c:pt idx="4207">
                  <c:v>13.32</c:v>
                </c:pt>
                <c:pt idx="4208">
                  <c:v>12.93</c:v>
                </c:pt>
                <c:pt idx="4209">
                  <c:v>13.32</c:v>
                </c:pt>
                <c:pt idx="4210">
                  <c:v>13.32</c:v>
                </c:pt>
                <c:pt idx="4211">
                  <c:v>13.32</c:v>
                </c:pt>
                <c:pt idx="4212">
                  <c:v>13.32</c:v>
                </c:pt>
                <c:pt idx="4213">
                  <c:v>13.7</c:v>
                </c:pt>
                <c:pt idx="4214">
                  <c:v>13.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85</c:v>
                </c:pt>
                <c:pt idx="4219">
                  <c:v>14.85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85</c:v>
                </c:pt>
                <c:pt idx="4231">
                  <c:v>14.47</c:v>
                </c:pt>
                <c:pt idx="4232">
                  <c:v>14.47</c:v>
                </c:pt>
                <c:pt idx="4233">
                  <c:v>14.47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47</c:v>
                </c:pt>
                <c:pt idx="4238">
                  <c:v>14.47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3.7</c:v>
                </c:pt>
                <c:pt idx="4260">
                  <c:v>14.09</c:v>
                </c:pt>
                <c:pt idx="4261">
                  <c:v>14.09</c:v>
                </c:pt>
                <c:pt idx="4262">
                  <c:v>14.09</c:v>
                </c:pt>
                <c:pt idx="4263">
                  <c:v>14.09</c:v>
                </c:pt>
                <c:pt idx="4264">
                  <c:v>14.09</c:v>
                </c:pt>
                <c:pt idx="4265">
                  <c:v>14.09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4.09</c:v>
                </c:pt>
                <c:pt idx="4288">
                  <c:v>14.09</c:v>
                </c:pt>
                <c:pt idx="4289">
                  <c:v>14.09</c:v>
                </c:pt>
                <c:pt idx="4290">
                  <c:v>14.09</c:v>
                </c:pt>
                <c:pt idx="4291">
                  <c:v>14.09</c:v>
                </c:pt>
                <c:pt idx="4292">
                  <c:v>14.09</c:v>
                </c:pt>
                <c:pt idx="4293">
                  <c:v>14.09</c:v>
                </c:pt>
                <c:pt idx="4294">
                  <c:v>14.09</c:v>
                </c:pt>
                <c:pt idx="4295">
                  <c:v>13.7</c:v>
                </c:pt>
                <c:pt idx="4296">
                  <c:v>14.09</c:v>
                </c:pt>
                <c:pt idx="4297">
                  <c:v>13.7</c:v>
                </c:pt>
                <c:pt idx="4298">
                  <c:v>14.09</c:v>
                </c:pt>
                <c:pt idx="4299">
                  <c:v>13.7</c:v>
                </c:pt>
                <c:pt idx="4300">
                  <c:v>14.09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4.09</c:v>
                </c:pt>
                <c:pt idx="4305">
                  <c:v>14.09</c:v>
                </c:pt>
                <c:pt idx="4306">
                  <c:v>14.09</c:v>
                </c:pt>
                <c:pt idx="4307">
                  <c:v>14.09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09</c:v>
                </c:pt>
                <c:pt idx="4316">
                  <c:v>14.09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3.32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7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55</c:v>
                </c:pt>
                <c:pt idx="4393">
                  <c:v>12.55</c:v>
                </c:pt>
                <c:pt idx="4394">
                  <c:v>12.55</c:v>
                </c:pt>
                <c:pt idx="4395">
                  <c:v>12.16</c:v>
                </c:pt>
                <c:pt idx="4396">
                  <c:v>12.16</c:v>
                </c:pt>
                <c:pt idx="4397">
                  <c:v>12.55</c:v>
                </c:pt>
                <c:pt idx="4398">
                  <c:v>12.16</c:v>
                </c:pt>
                <c:pt idx="4399">
                  <c:v>12.16</c:v>
                </c:pt>
                <c:pt idx="4400">
                  <c:v>12.16</c:v>
                </c:pt>
                <c:pt idx="4401">
                  <c:v>12.55</c:v>
                </c:pt>
                <c:pt idx="4402">
                  <c:v>12.55</c:v>
                </c:pt>
                <c:pt idx="4403">
                  <c:v>12.55</c:v>
                </c:pt>
                <c:pt idx="4404">
                  <c:v>12.55</c:v>
                </c:pt>
                <c:pt idx="4405">
                  <c:v>12.93</c:v>
                </c:pt>
                <c:pt idx="4406">
                  <c:v>12.93</c:v>
                </c:pt>
                <c:pt idx="4407">
                  <c:v>13.32</c:v>
                </c:pt>
                <c:pt idx="4408">
                  <c:v>13.7</c:v>
                </c:pt>
                <c:pt idx="4409">
                  <c:v>13.7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3.32</c:v>
                </c:pt>
                <c:pt idx="4429">
                  <c:v>12.93</c:v>
                </c:pt>
                <c:pt idx="4430">
                  <c:v>12.93</c:v>
                </c:pt>
                <c:pt idx="4431">
                  <c:v>12.93</c:v>
                </c:pt>
                <c:pt idx="4432">
                  <c:v>12.93</c:v>
                </c:pt>
                <c:pt idx="4433">
                  <c:v>12.55</c:v>
                </c:pt>
                <c:pt idx="4434">
                  <c:v>12.55</c:v>
                </c:pt>
                <c:pt idx="4435">
                  <c:v>12.55</c:v>
                </c:pt>
                <c:pt idx="4436">
                  <c:v>12.16</c:v>
                </c:pt>
                <c:pt idx="4437">
                  <c:v>12.16</c:v>
                </c:pt>
                <c:pt idx="4438">
                  <c:v>12.16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1.77</c:v>
                </c:pt>
                <c:pt idx="4444">
                  <c:v>11.77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3.32</c:v>
                </c:pt>
                <c:pt idx="4457">
                  <c:v>13.32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3.32</c:v>
                </c:pt>
                <c:pt idx="4476">
                  <c:v>13.32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55</c:v>
                </c:pt>
                <c:pt idx="4482">
                  <c:v>12.55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16</c:v>
                </c:pt>
                <c:pt idx="4488">
                  <c:v>12.16</c:v>
                </c:pt>
                <c:pt idx="4489">
                  <c:v>12.16</c:v>
                </c:pt>
                <c:pt idx="4490">
                  <c:v>12.16</c:v>
                </c:pt>
                <c:pt idx="4491">
                  <c:v>12.16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1.77</c:v>
                </c:pt>
                <c:pt idx="4496">
                  <c:v>11.77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16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55</c:v>
                </c:pt>
                <c:pt idx="4533">
                  <c:v>12.55</c:v>
                </c:pt>
                <c:pt idx="4534">
                  <c:v>12.55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3.32</c:v>
                </c:pt>
                <c:pt idx="4571">
                  <c:v>13.32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16</c:v>
                </c:pt>
                <c:pt idx="4582">
                  <c:v>12.16</c:v>
                </c:pt>
                <c:pt idx="4583">
                  <c:v>12.16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55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55</c:v>
                </c:pt>
                <c:pt idx="4638">
                  <c:v>12.93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2.93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3.7</c:v>
                </c:pt>
                <c:pt idx="4664">
                  <c:v>14.09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32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32</c:v>
                </c:pt>
                <c:pt idx="4692">
                  <c:v>13.32</c:v>
                </c:pt>
                <c:pt idx="4693">
                  <c:v>13.7</c:v>
                </c:pt>
                <c:pt idx="4694">
                  <c:v>13.7</c:v>
                </c:pt>
                <c:pt idx="4695">
                  <c:v>14.09</c:v>
                </c:pt>
                <c:pt idx="4696">
                  <c:v>14.09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09</c:v>
                </c:pt>
                <c:pt idx="4703">
                  <c:v>14.09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3.7</c:v>
                </c:pt>
                <c:pt idx="4712">
                  <c:v>13.7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3.32</c:v>
                </c:pt>
                <c:pt idx="4719">
                  <c:v>12.93</c:v>
                </c:pt>
                <c:pt idx="4720">
                  <c:v>12.93</c:v>
                </c:pt>
                <c:pt idx="4721">
                  <c:v>12.93</c:v>
                </c:pt>
                <c:pt idx="4722">
                  <c:v>12.55</c:v>
                </c:pt>
                <c:pt idx="4723">
                  <c:v>12.55</c:v>
                </c:pt>
                <c:pt idx="4724">
                  <c:v>12.55</c:v>
                </c:pt>
                <c:pt idx="4725">
                  <c:v>12.16</c:v>
                </c:pt>
                <c:pt idx="4726">
                  <c:v>12.16</c:v>
                </c:pt>
                <c:pt idx="4727">
                  <c:v>12.16</c:v>
                </c:pt>
                <c:pt idx="4728">
                  <c:v>11.77</c:v>
                </c:pt>
                <c:pt idx="4729">
                  <c:v>11.77</c:v>
                </c:pt>
                <c:pt idx="4730">
                  <c:v>11.77</c:v>
                </c:pt>
                <c:pt idx="4731">
                  <c:v>11.77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77</c:v>
                </c:pt>
                <c:pt idx="4737">
                  <c:v>11.77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55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7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7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55</c:v>
                </c:pt>
                <c:pt idx="4771">
                  <c:v>12.55</c:v>
                </c:pt>
                <c:pt idx="4772">
                  <c:v>12.55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16</c:v>
                </c:pt>
                <c:pt idx="4789">
                  <c:v>12.16</c:v>
                </c:pt>
                <c:pt idx="4790">
                  <c:v>12.55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2.93</c:v>
                </c:pt>
                <c:pt idx="4836">
                  <c:v>13.32</c:v>
                </c:pt>
                <c:pt idx="4837">
                  <c:v>13.32</c:v>
                </c:pt>
                <c:pt idx="4838">
                  <c:v>13.32</c:v>
                </c:pt>
                <c:pt idx="4839">
                  <c:v>13.32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4.09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47</c:v>
                </c:pt>
                <c:pt idx="4891">
                  <c:v>14.47</c:v>
                </c:pt>
                <c:pt idx="4892">
                  <c:v>14.09</c:v>
                </c:pt>
                <c:pt idx="4893">
                  <c:v>14.47</c:v>
                </c:pt>
                <c:pt idx="4894">
                  <c:v>14.47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3.7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32</c:v>
                </c:pt>
                <c:pt idx="4912">
                  <c:v>13.32</c:v>
                </c:pt>
                <c:pt idx="4913">
                  <c:v>13.32</c:v>
                </c:pt>
                <c:pt idx="4914">
                  <c:v>13.32</c:v>
                </c:pt>
                <c:pt idx="4915">
                  <c:v>12.93</c:v>
                </c:pt>
                <c:pt idx="4916">
                  <c:v>12.93</c:v>
                </c:pt>
                <c:pt idx="4917">
                  <c:v>12.93</c:v>
                </c:pt>
                <c:pt idx="4918">
                  <c:v>12.93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55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16</c:v>
                </c:pt>
                <c:pt idx="4930">
                  <c:v>12.55</c:v>
                </c:pt>
                <c:pt idx="4931">
                  <c:v>12.55</c:v>
                </c:pt>
                <c:pt idx="4932">
                  <c:v>12.55</c:v>
                </c:pt>
                <c:pt idx="4933">
                  <c:v>12.93</c:v>
                </c:pt>
                <c:pt idx="4934">
                  <c:v>12.93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3.32</c:v>
                </c:pt>
                <c:pt idx="4962">
                  <c:v>13.32</c:v>
                </c:pt>
                <c:pt idx="4963">
                  <c:v>12.93</c:v>
                </c:pt>
                <c:pt idx="4964">
                  <c:v>12.93</c:v>
                </c:pt>
                <c:pt idx="4965">
                  <c:v>12.93</c:v>
                </c:pt>
                <c:pt idx="4966">
                  <c:v>12.93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16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93</c:v>
                </c:pt>
                <c:pt idx="5002">
                  <c:v>12.93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1.77</c:v>
                </c:pt>
                <c:pt idx="5012">
                  <c:v>11.77</c:v>
                </c:pt>
                <c:pt idx="5013">
                  <c:v>11.77</c:v>
                </c:pt>
                <c:pt idx="5014">
                  <c:v>11.77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0.99</c:v>
                </c:pt>
                <c:pt idx="5021">
                  <c:v>10.99</c:v>
                </c:pt>
                <c:pt idx="5022">
                  <c:v>10.99</c:v>
                </c:pt>
                <c:pt idx="5023">
                  <c:v>10.99</c:v>
                </c:pt>
                <c:pt idx="5024">
                  <c:v>11.38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55</c:v>
                </c:pt>
                <c:pt idx="5046">
                  <c:v>12.55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16</c:v>
                </c:pt>
                <c:pt idx="5051">
                  <c:v>12.16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38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0.99</c:v>
                </c:pt>
                <c:pt idx="5063">
                  <c:v>10.99</c:v>
                </c:pt>
                <c:pt idx="5064">
                  <c:v>10.99</c:v>
                </c:pt>
                <c:pt idx="5065">
                  <c:v>10.99</c:v>
                </c:pt>
                <c:pt idx="5066">
                  <c:v>10.6</c:v>
                </c:pt>
                <c:pt idx="5067">
                  <c:v>10.6</c:v>
                </c:pt>
                <c:pt idx="5068">
                  <c:v>10.6</c:v>
                </c:pt>
                <c:pt idx="5069">
                  <c:v>10.6</c:v>
                </c:pt>
                <c:pt idx="5070">
                  <c:v>10.21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0.99</c:v>
                </c:pt>
                <c:pt idx="5079">
                  <c:v>11.38</c:v>
                </c:pt>
                <c:pt idx="5080">
                  <c:v>11.77</c:v>
                </c:pt>
                <c:pt idx="5081">
                  <c:v>12.16</c:v>
                </c:pt>
                <c:pt idx="5082">
                  <c:v>12.16</c:v>
                </c:pt>
                <c:pt idx="5083">
                  <c:v>12.55</c:v>
                </c:pt>
                <c:pt idx="5084">
                  <c:v>12.55</c:v>
                </c:pt>
                <c:pt idx="5085">
                  <c:v>12.55</c:v>
                </c:pt>
                <c:pt idx="5086">
                  <c:v>12.55</c:v>
                </c:pt>
                <c:pt idx="5087">
                  <c:v>12.55</c:v>
                </c:pt>
                <c:pt idx="5088">
                  <c:v>12.55</c:v>
                </c:pt>
                <c:pt idx="5089">
                  <c:v>12.55</c:v>
                </c:pt>
                <c:pt idx="5090">
                  <c:v>12.55</c:v>
                </c:pt>
                <c:pt idx="5091">
                  <c:v>12.55</c:v>
                </c:pt>
                <c:pt idx="5092">
                  <c:v>12.55</c:v>
                </c:pt>
                <c:pt idx="5093">
                  <c:v>12.55</c:v>
                </c:pt>
                <c:pt idx="5094">
                  <c:v>12.55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55</c:v>
                </c:pt>
                <c:pt idx="5103">
                  <c:v>12.55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1.77</c:v>
                </c:pt>
                <c:pt idx="5124">
                  <c:v>12.16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3.32</c:v>
                </c:pt>
                <c:pt idx="5142">
                  <c:v>13.32</c:v>
                </c:pt>
                <c:pt idx="5143">
                  <c:v>13.32</c:v>
                </c:pt>
                <c:pt idx="5144">
                  <c:v>13.32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3.32</c:v>
                </c:pt>
                <c:pt idx="5177">
                  <c:v>13.32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55</c:v>
                </c:pt>
                <c:pt idx="5211">
                  <c:v>12.55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55</c:v>
                </c:pt>
                <c:pt idx="5221">
                  <c:v>12.93</c:v>
                </c:pt>
                <c:pt idx="5222">
                  <c:v>12.93</c:v>
                </c:pt>
                <c:pt idx="5223">
                  <c:v>13.32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3.7</c:v>
                </c:pt>
                <c:pt idx="5245">
                  <c:v>13.7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3.32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93</c:v>
                </c:pt>
                <c:pt idx="5257">
                  <c:v>12.93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2.93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3.7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32</c:v>
                </c:pt>
                <c:pt idx="5301">
                  <c:v>13.32</c:v>
                </c:pt>
                <c:pt idx="5302">
                  <c:v>13.32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32</c:v>
                </c:pt>
                <c:pt idx="5348">
                  <c:v>13.32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2.93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47</c:v>
                </c:pt>
                <c:pt idx="5369">
                  <c:v>14.47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09</c:v>
                </c:pt>
                <c:pt idx="5392">
                  <c:v>14.09</c:v>
                </c:pt>
                <c:pt idx="5393">
                  <c:v>14.09</c:v>
                </c:pt>
                <c:pt idx="5394">
                  <c:v>14.09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32</c:v>
                </c:pt>
                <c:pt idx="5400">
                  <c:v>13.32</c:v>
                </c:pt>
                <c:pt idx="5401">
                  <c:v>13.32</c:v>
                </c:pt>
                <c:pt idx="5402">
                  <c:v>12.93</c:v>
                </c:pt>
                <c:pt idx="5403">
                  <c:v>12.93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7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3.7</c:v>
                </c:pt>
                <c:pt idx="5422">
                  <c:v>13.7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32</c:v>
                </c:pt>
                <c:pt idx="5428">
                  <c:v>13.32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55</c:v>
                </c:pt>
                <c:pt idx="5444">
                  <c:v>12.55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16</c:v>
                </c:pt>
                <c:pt idx="5462">
                  <c:v>12.55</c:v>
                </c:pt>
                <c:pt idx="5463">
                  <c:v>12.55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55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2.16</c:v>
                </c:pt>
                <c:pt idx="5513">
                  <c:v>12.16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2.16</c:v>
                </c:pt>
                <c:pt idx="5528">
                  <c:v>12.16</c:v>
                </c:pt>
                <c:pt idx="5529">
                  <c:v>11.77</c:v>
                </c:pt>
                <c:pt idx="5530">
                  <c:v>11.77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38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6</c:v>
                </c:pt>
                <c:pt idx="5557">
                  <c:v>10.6</c:v>
                </c:pt>
                <c:pt idx="5558">
                  <c:v>10.99</c:v>
                </c:pt>
                <c:pt idx="5559">
                  <c:v>10.99</c:v>
                </c:pt>
                <c:pt idx="5560">
                  <c:v>11.38</c:v>
                </c:pt>
                <c:pt idx="5561">
                  <c:v>11.77</c:v>
                </c:pt>
                <c:pt idx="5562">
                  <c:v>11.77</c:v>
                </c:pt>
                <c:pt idx="5563">
                  <c:v>11.77</c:v>
                </c:pt>
                <c:pt idx="5564">
                  <c:v>11.77</c:v>
                </c:pt>
                <c:pt idx="5565">
                  <c:v>11.77</c:v>
                </c:pt>
                <c:pt idx="5566">
                  <c:v>11.77</c:v>
                </c:pt>
                <c:pt idx="5567">
                  <c:v>11.77</c:v>
                </c:pt>
                <c:pt idx="5568">
                  <c:v>11.77</c:v>
                </c:pt>
                <c:pt idx="5569">
                  <c:v>11.77</c:v>
                </c:pt>
                <c:pt idx="5570">
                  <c:v>11.77</c:v>
                </c:pt>
                <c:pt idx="5571">
                  <c:v>12.16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77</c:v>
                </c:pt>
                <c:pt idx="5576">
                  <c:v>11.77</c:v>
                </c:pt>
                <c:pt idx="5577">
                  <c:v>11.77</c:v>
                </c:pt>
                <c:pt idx="5578">
                  <c:v>11.77</c:v>
                </c:pt>
                <c:pt idx="5579">
                  <c:v>11.77</c:v>
                </c:pt>
                <c:pt idx="5580">
                  <c:v>11.77</c:v>
                </c:pt>
                <c:pt idx="5581">
                  <c:v>11.38</c:v>
                </c:pt>
                <c:pt idx="5582">
                  <c:v>11.38</c:v>
                </c:pt>
                <c:pt idx="5583">
                  <c:v>11.38</c:v>
                </c:pt>
                <c:pt idx="5584">
                  <c:v>11.38</c:v>
                </c:pt>
                <c:pt idx="5585">
                  <c:v>11.38</c:v>
                </c:pt>
                <c:pt idx="5586">
                  <c:v>11.38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99</c:v>
                </c:pt>
                <c:pt idx="5591">
                  <c:v>10.99</c:v>
                </c:pt>
                <c:pt idx="5592">
                  <c:v>10.99</c:v>
                </c:pt>
                <c:pt idx="5593">
                  <c:v>10.6</c:v>
                </c:pt>
                <c:pt idx="5594">
                  <c:v>10.6</c:v>
                </c:pt>
                <c:pt idx="5595">
                  <c:v>10.6</c:v>
                </c:pt>
                <c:pt idx="5596">
                  <c:v>10.21</c:v>
                </c:pt>
                <c:pt idx="5597">
                  <c:v>10.6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6</c:v>
                </c:pt>
                <c:pt idx="5602">
                  <c:v>10.6</c:v>
                </c:pt>
                <c:pt idx="5603">
                  <c:v>10.6</c:v>
                </c:pt>
                <c:pt idx="5604">
                  <c:v>10.99</c:v>
                </c:pt>
                <c:pt idx="5605">
                  <c:v>10.99</c:v>
                </c:pt>
                <c:pt idx="5606">
                  <c:v>11.38</c:v>
                </c:pt>
                <c:pt idx="5607">
                  <c:v>11.77</c:v>
                </c:pt>
                <c:pt idx="5608">
                  <c:v>11.77</c:v>
                </c:pt>
                <c:pt idx="5609">
                  <c:v>12.16</c:v>
                </c:pt>
                <c:pt idx="5610">
                  <c:v>12.16</c:v>
                </c:pt>
                <c:pt idx="5611">
                  <c:v>12.16</c:v>
                </c:pt>
                <c:pt idx="5612">
                  <c:v>12.16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55</c:v>
                </c:pt>
                <c:pt idx="5617">
                  <c:v>12.55</c:v>
                </c:pt>
                <c:pt idx="5618">
                  <c:v>12.16</c:v>
                </c:pt>
                <c:pt idx="5619">
                  <c:v>12.55</c:v>
                </c:pt>
                <c:pt idx="5620">
                  <c:v>12.55</c:v>
                </c:pt>
                <c:pt idx="5621">
                  <c:v>12.55</c:v>
                </c:pt>
                <c:pt idx="5622">
                  <c:v>12.55</c:v>
                </c:pt>
                <c:pt idx="5623">
                  <c:v>12.55</c:v>
                </c:pt>
                <c:pt idx="5624">
                  <c:v>12.55</c:v>
                </c:pt>
                <c:pt idx="5625">
                  <c:v>12.55</c:v>
                </c:pt>
                <c:pt idx="5626">
                  <c:v>12.55</c:v>
                </c:pt>
                <c:pt idx="5627">
                  <c:v>12.16</c:v>
                </c:pt>
                <c:pt idx="5628">
                  <c:v>12.55</c:v>
                </c:pt>
                <c:pt idx="5629">
                  <c:v>12.16</c:v>
                </c:pt>
                <c:pt idx="5630">
                  <c:v>12.16</c:v>
                </c:pt>
                <c:pt idx="5631">
                  <c:v>12.16</c:v>
                </c:pt>
                <c:pt idx="5632">
                  <c:v>12.16</c:v>
                </c:pt>
                <c:pt idx="5633">
                  <c:v>12.16</c:v>
                </c:pt>
                <c:pt idx="5634">
                  <c:v>12.16</c:v>
                </c:pt>
                <c:pt idx="5635">
                  <c:v>11.77</c:v>
                </c:pt>
                <c:pt idx="5636">
                  <c:v>11.77</c:v>
                </c:pt>
                <c:pt idx="5637">
                  <c:v>11.77</c:v>
                </c:pt>
                <c:pt idx="5638">
                  <c:v>11.77</c:v>
                </c:pt>
                <c:pt idx="5639">
                  <c:v>11.77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1.38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1.38</c:v>
                </c:pt>
                <c:pt idx="5651">
                  <c:v>11.38</c:v>
                </c:pt>
                <c:pt idx="5652">
                  <c:v>11.38</c:v>
                </c:pt>
                <c:pt idx="5653">
                  <c:v>11.77</c:v>
                </c:pt>
                <c:pt idx="5654">
                  <c:v>12.16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55</c:v>
                </c:pt>
                <c:pt idx="5665">
                  <c:v>12.55</c:v>
                </c:pt>
                <c:pt idx="5666">
                  <c:v>12.55</c:v>
                </c:pt>
                <c:pt idx="5667">
                  <c:v>12.55</c:v>
                </c:pt>
                <c:pt idx="5668">
                  <c:v>12.55</c:v>
                </c:pt>
                <c:pt idx="5669">
                  <c:v>12.55</c:v>
                </c:pt>
                <c:pt idx="5670">
                  <c:v>12.55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2.16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77</c:v>
                </c:pt>
                <c:pt idx="5692">
                  <c:v>11.77</c:v>
                </c:pt>
                <c:pt idx="5693">
                  <c:v>11.77</c:v>
                </c:pt>
                <c:pt idx="5694">
                  <c:v>11.77</c:v>
                </c:pt>
                <c:pt idx="5695">
                  <c:v>11.77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2.16</c:v>
                </c:pt>
                <c:pt idx="5701">
                  <c:v>12.16</c:v>
                </c:pt>
                <c:pt idx="5702">
                  <c:v>12.16</c:v>
                </c:pt>
                <c:pt idx="5703">
                  <c:v>12.16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93</c:v>
                </c:pt>
                <c:pt idx="5708">
                  <c:v>12.93</c:v>
                </c:pt>
                <c:pt idx="5709">
                  <c:v>12.93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2.16</c:v>
                </c:pt>
                <c:pt idx="5724">
                  <c:v>12.16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77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6</c:v>
                </c:pt>
                <c:pt idx="5739">
                  <c:v>10.6</c:v>
                </c:pt>
                <c:pt idx="5740">
                  <c:v>10.6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6</c:v>
                </c:pt>
                <c:pt idx="5745">
                  <c:v>10.21</c:v>
                </c:pt>
                <c:pt idx="5746">
                  <c:v>10.6</c:v>
                </c:pt>
                <c:pt idx="5747">
                  <c:v>10.6</c:v>
                </c:pt>
                <c:pt idx="5748">
                  <c:v>10.6</c:v>
                </c:pt>
                <c:pt idx="5749">
                  <c:v>10.99</c:v>
                </c:pt>
                <c:pt idx="5750">
                  <c:v>10.99</c:v>
                </c:pt>
                <c:pt idx="5751">
                  <c:v>11.38</c:v>
                </c:pt>
                <c:pt idx="5752">
                  <c:v>11.77</c:v>
                </c:pt>
                <c:pt idx="5753">
                  <c:v>11.77</c:v>
                </c:pt>
                <c:pt idx="5754">
                  <c:v>11.77</c:v>
                </c:pt>
                <c:pt idx="5755">
                  <c:v>12.16</c:v>
                </c:pt>
                <c:pt idx="5756">
                  <c:v>12.16</c:v>
                </c:pt>
                <c:pt idx="5757">
                  <c:v>12.16</c:v>
                </c:pt>
                <c:pt idx="5758">
                  <c:v>12.16</c:v>
                </c:pt>
                <c:pt idx="5759">
                  <c:v>11.77</c:v>
                </c:pt>
                <c:pt idx="5760">
                  <c:v>12.16</c:v>
                </c:pt>
                <c:pt idx="5761">
                  <c:v>11.77</c:v>
                </c:pt>
                <c:pt idx="5762">
                  <c:v>12.16</c:v>
                </c:pt>
                <c:pt idx="5763">
                  <c:v>12.16</c:v>
                </c:pt>
                <c:pt idx="5764">
                  <c:v>12.16</c:v>
                </c:pt>
                <c:pt idx="5765">
                  <c:v>12.16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77</c:v>
                </c:pt>
                <c:pt idx="5772">
                  <c:v>11.77</c:v>
                </c:pt>
                <c:pt idx="5773">
                  <c:v>11.77</c:v>
                </c:pt>
                <c:pt idx="5774">
                  <c:v>11.38</c:v>
                </c:pt>
                <c:pt idx="5775">
                  <c:v>11.77</c:v>
                </c:pt>
                <c:pt idx="5776">
                  <c:v>11.38</c:v>
                </c:pt>
                <c:pt idx="5777">
                  <c:v>11.38</c:v>
                </c:pt>
                <c:pt idx="5778">
                  <c:v>11.38</c:v>
                </c:pt>
                <c:pt idx="5779">
                  <c:v>11.38</c:v>
                </c:pt>
                <c:pt idx="5780">
                  <c:v>10.99</c:v>
                </c:pt>
                <c:pt idx="5781">
                  <c:v>10.99</c:v>
                </c:pt>
                <c:pt idx="5782">
                  <c:v>10.99</c:v>
                </c:pt>
                <c:pt idx="5783">
                  <c:v>10.99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6</c:v>
                </c:pt>
                <c:pt idx="5788">
                  <c:v>10.6</c:v>
                </c:pt>
                <c:pt idx="5789">
                  <c:v>10.6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6</c:v>
                </c:pt>
                <c:pt idx="5795">
                  <c:v>10.6</c:v>
                </c:pt>
                <c:pt idx="5796">
                  <c:v>10.99</c:v>
                </c:pt>
                <c:pt idx="5797">
                  <c:v>10.99</c:v>
                </c:pt>
                <c:pt idx="5798">
                  <c:v>11.38</c:v>
                </c:pt>
                <c:pt idx="5799">
                  <c:v>11.38</c:v>
                </c:pt>
                <c:pt idx="5800">
                  <c:v>11.77</c:v>
                </c:pt>
                <c:pt idx="5801">
                  <c:v>11.77</c:v>
                </c:pt>
                <c:pt idx="5802">
                  <c:v>12.16</c:v>
                </c:pt>
                <c:pt idx="5803">
                  <c:v>12.16</c:v>
                </c:pt>
                <c:pt idx="5804">
                  <c:v>12.16</c:v>
                </c:pt>
                <c:pt idx="5805">
                  <c:v>12.16</c:v>
                </c:pt>
                <c:pt idx="5806">
                  <c:v>12.16</c:v>
                </c:pt>
                <c:pt idx="5807">
                  <c:v>12.16</c:v>
                </c:pt>
                <c:pt idx="5808">
                  <c:v>12.16</c:v>
                </c:pt>
                <c:pt idx="5809">
                  <c:v>12.16</c:v>
                </c:pt>
                <c:pt idx="5810">
                  <c:v>12.16</c:v>
                </c:pt>
                <c:pt idx="5811">
                  <c:v>12.16</c:v>
                </c:pt>
                <c:pt idx="5812">
                  <c:v>12.16</c:v>
                </c:pt>
                <c:pt idx="5813">
                  <c:v>12.16</c:v>
                </c:pt>
                <c:pt idx="5814">
                  <c:v>12.16</c:v>
                </c:pt>
                <c:pt idx="5815">
                  <c:v>12.16</c:v>
                </c:pt>
                <c:pt idx="5816">
                  <c:v>11.77</c:v>
                </c:pt>
                <c:pt idx="5817">
                  <c:v>12.16</c:v>
                </c:pt>
                <c:pt idx="5818">
                  <c:v>11.77</c:v>
                </c:pt>
                <c:pt idx="5819">
                  <c:v>11.77</c:v>
                </c:pt>
                <c:pt idx="5820">
                  <c:v>11.77</c:v>
                </c:pt>
                <c:pt idx="5821">
                  <c:v>11.77</c:v>
                </c:pt>
                <c:pt idx="5822">
                  <c:v>11.77</c:v>
                </c:pt>
                <c:pt idx="5823">
                  <c:v>11.77</c:v>
                </c:pt>
                <c:pt idx="5824">
                  <c:v>11.38</c:v>
                </c:pt>
                <c:pt idx="5825">
                  <c:v>11.38</c:v>
                </c:pt>
                <c:pt idx="5826">
                  <c:v>11.38</c:v>
                </c:pt>
                <c:pt idx="5827">
                  <c:v>11.38</c:v>
                </c:pt>
                <c:pt idx="5828">
                  <c:v>11.38</c:v>
                </c:pt>
                <c:pt idx="5829">
                  <c:v>10.99</c:v>
                </c:pt>
                <c:pt idx="5830">
                  <c:v>10.99</c:v>
                </c:pt>
                <c:pt idx="5831">
                  <c:v>10.99</c:v>
                </c:pt>
                <c:pt idx="5832">
                  <c:v>10.99</c:v>
                </c:pt>
                <c:pt idx="5833">
                  <c:v>10.99</c:v>
                </c:pt>
                <c:pt idx="5834">
                  <c:v>10.6</c:v>
                </c:pt>
                <c:pt idx="5835">
                  <c:v>10.6</c:v>
                </c:pt>
                <c:pt idx="5836">
                  <c:v>10.6</c:v>
                </c:pt>
                <c:pt idx="5837">
                  <c:v>10.6</c:v>
                </c:pt>
                <c:pt idx="5838">
                  <c:v>10.6</c:v>
                </c:pt>
                <c:pt idx="5839">
                  <c:v>10.6</c:v>
                </c:pt>
                <c:pt idx="5840">
                  <c:v>10.6</c:v>
                </c:pt>
                <c:pt idx="5841">
                  <c:v>10.6</c:v>
                </c:pt>
                <c:pt idx="5842">
                  <c:v>10.6</c:v>
                </c:pt>
                <c:pt idx="5843">
                  <c:v>10.6</c:v>
                </c:pt>
                <c:pt idx="5844">
                  <c:v>10.6</c:v>
                </c:pt>
                <c:pt idx="5845">
                  <c:v>10.99</c:v>
                </c:pt>
                <c:pt idx="5846">
                  <c:v>10.99</c:v>
                </c:pt>
                <c:pt idx="5847">
                  <c:v>11.38</c:v>
                </c:pt>
                <c:pt idx="5848">
                  <c:v>11.77</c:v>
                </c:pt>
                <c:pt idx="5849">
                  <c:v>11.77</c:v>
                </c:pt>
                <c:pt idx="5850">
                  <c:v>11.77</c:v>
                </c:pt>
                <c:pt idx="5851">
                  <c:v>12.16</c:v>
                </c:pt>
                <c:pt idx="5852">
                  <c:v>12.16</c:v>
                </c:pt>
                <c:pt idx="5853">
                  <c:v>12.16</c:v>
                </c:pt>
                <c:pt idx="5854">
                  <c:v>12.16</c:v>
                </c:pt>
                <c:pt idx="5855">
                  <c:v>12.16</c:v>
                </c:pt>
                <c:pt idx="5856">
                  <c:v>12.16</c:v>
                </c:pt>
                <c:pt idx="5857">
                  <c:v>12.16</c:v>
                </c:pt>
                <c:pt idx="5858">
                  <c:v>12.16</c:v>
                </c:pt>
                <c:pt idx="5859">
                  <c:v>12.16</c:v>
                </c:pt>
                <c:pt idx="5860">
                  <c:v>12.16</c:v>
                </c:pt>
                <c:pt idx="5861">
                  <c:v>11.77</c:v>
                </c:pt>
                <c:pt idx="5862">
                  <c:v>11.77</c:v>
                </c:pt>
                <c:pt idx="5863">
                  <c:v>11.77</c:v>
                </c:pt>
                <c:pt idx="5864">
                  <c:v>11.77</c:v>
                </c:pt>
                <c:pt idx="5865">
                  <c:v>11.77</c:v>
                </c:pt>
                <c:pt idx="5866">
                  <c:v>11.77</c:v>
                </c:pt>
                <c:pt idx="5867">
                  <c:v>11.77</c:v>
                </c:pt>
                <c:pt idx="5868">
                  <c:v>11.77</c:v>
                </c:pt>
                <c:pt idx="5869">
                  <c:v>11.77</c:v>
                </c:pt>
                <c:pt idx="5870">
                  <c:v>11.77</c:v>
                </c:pt>
                <c:pt idx="5871">
                  <c:v>11.38</c:v>
                </c:pt>
                <c:pt idx="5872">
                  <c:v>11.38</c:v>
                </c:pt>
                <c:pt idx="5873">
                  <c:v>11.38</c:v>
                </c:pt>
                <c:pt idx="5874">
                  <c:v>11.38</c:v>
                </c:pt>
                <c:pt idx="5875">
                  <c:v>11.38</c:v>
                </c:pt>
                <c:pt idx="5876">
                  <c:v>10.99</c:v>
                </c:pt>
                <c:pt idx="5877">
                  <c:v>10.99</c:v>
                </c:pt>
                <c:pt idx="5878">
                  <c:v>10.99</c:v>
                </c:pt>
                <c:pt idx="5879">
                  <c:v>10.99</c:v>
                </c:pt>
                <c:pt idx="5880">
                  <c:v>10.99</c:v>
                </c:pt>
                <c:pt idx="5881">
                  <c:v>10.99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21</c:v>
                </c:pt>
                <c:pt idx="5888">
                  <c:v>10.6</c:v>
                </c:pt>
                <c:pt idx="5889">
                  <c:v>10.6</c:v>
                </c:pt>
                <c:pt idx="5890">
                  <c:v>10.6</c:v>
                </c:pt>
                <c:pt idx="5891">
                  <c:v>10.6</c:v>
                </c:pt>
                <c:pt idx="5892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D$3:$D$5895</c:f>
              <c:numCache>
                <c:formatCode>General</c:formatCode>
                <c:ptCount val="5893"/>
                <c:pt idx="0">
                  <c:v>13.5605654761905</c:v>
                </c:pt>
                <c:pt idx="1">
                  <c:v>13.5560119047619</c:v>
                </c:pt>
                <c:pt idx="2">
                  <c:v>13.5525892857143</c:v>
                </c:pt>
                <c:pt idx="3">
                  <c:v>13.5491666666667</c:v>
                </c:pt>
                <c:pt idx="4">
                  <c:v>13.545744047619</c:v>
                </c:pt>
                <c:pt idx="5">
                  <c:v>13.5423214285714</c:v>
                </c:pt>
                <c:pt idx="6">
                  <c:v>13.5400297619048</c:v>
                </c:pt>
                <c:pt idx="7">
                  <c:v>13.5377380952381</c:v>
                </c:pt>
                <c:pt idx="8">
                  <c:v>13.5354464285714</c:v>
                </c:pt>
                <c:pt idx="9">
                  <c:v>13.5331547619048</c:v>
                </c:pt>
                <c:pt idx="10">
                  <c:v>13.5308630952381</c:v>
                </c:pt>
                <c:pt idx="11">
                  <c:v>13.5285714285714</c:v>
                </c:pt>
                <c:pt idx="12">
                  <c:v>13.5274404761905</c:v>
                </c:pt>
                <c:pt idx="13">
                  <c:v>13.5251488095238</c:v>
                </c:pt>
                <c:pt idx="14">
                  <c:v>13.5239880952381</c:v>
                </c:pt>
                <c:pt idx="15">
                  <c:v>13.5228273809524</c:v>
                </c:pt>
                <c:pt idx="16">
                  <c:v>13.5216666666667</c:v>
                </c:pt>
                <c:pt idx="17">
                  <c:v>13.5205357142857</c:v>
                </c:pt>
                <c:pt idx="18">
                  <c:v>13.5194047619048</c:v>
                </c:pt>
                <c:pt idx="19">
                  <c:v>13.5182738095238</c:v>
                </c:pt>
                <c:pt idx="20">
                  <c:v>13.5159821428571</c:v>
                </c:pt>
                <c:pt idx="21">
                  <c:v>13.5148214285714</c:v>
                </c:pt>
                <c:pt idx="22">
                  <c:v>13.5136607142857</c:v>
                </c:pt>
                <c:pt idx="23">
                  <c:v>13.5113392857143</c:v>
                </c:pt>
                <c:pt idx="24">
                  <c:v>13.5101785714286</c:v>
                </c:pt>
                <c:pt idx="25">
                  <c:v>13.5090178571429</c:v>
                </c:pt>
                <c:pt idx="26">
                  <c:v>13.5078571428571</c:v>
                </c:pt>
                <c:pt idx="27">
                  <c:v>13.5055357142857</c:v>
                </c:pt>
                <c:pt idx="28">
                  <c:v>13.5032142857143</c:v>
                </c:pt>
                <c:pt idx="29">
                  <c:v>13.5008928571429</c:v>
                </c:pt>
                <c:pt idx="30">
                  <c:v>13.4985714285714</c:v>
                </c:pt>
                <c:pt idx="31">
                  <c:v>13.49625</c:v>
                </c:pt>
                <c:pt idx="32">
                  <c:v>13.4939285714286</c:v>
                </c:pt>
                <c:pt idx="33">
                  <c:v>13.4916071428571</c:v>
                </c:pt>
                <c:pt idx="34">
                  <c:v>13.4904464285714</c:v>
                </c:pt>
                <c:pt idx="35">
                  <c:v>13.488125</c:v>
                </c:pt>
                <c:pt idx="36">
                  <c:v>13.4858333333333</c:v>
                </c:pt>
                <c:pt idx="37">
                  <c:v>13.4847023809524</c:v>
                </c:pt>
                <c:pt idx="38">
                  <c:v>13.4835416666667</c:v>
                </c:pt>
                <c:pt idx="39">
                  <c:v>13.48125</c:v>
                </c:pt>
                <c:pt idx="40">
                  <c:v>13.4777976190476</c:v>
                </c:pt>
                <c:pt idx="41">
                  <c:v>13.4743452380952</c:v>
                </c:pt>
                <c:pt idx="42">
                  <c:v>13.4709226190476</c:v>
                </c:pt>
                <c:pt idx="43">
                  <c:v>13.4675</c:v>
                </c:pt>
                <c:pt idx="44">
                  <c:v>13.4629464285714</c:v>
                </c:pt>
                <c:pt idx="45">
                  <c:v>13.4595238095238</c:v>
                </c:pt>
                <c:pt idx="46">
                  <c:v>13.4561011904762</c:v>
                </c:pt>
                <c:pt idx="47">
                  <c:v>13.4526785714286</c:v>
                </c:pt>
                <c:pt idx="48">
                  <c:v>13.449255952381</c:v>
                </c:pt>
                <c:pt idx="49">
                  <c:v>13.4458333333333</c:v>
                </c:pt>
                <c:pt idx="50">
                  <c:v>13.4412797619048</c:v>
                </c:pt>
                <c:pt idx="51">
                  <c:v>13.4367261904762</c:v>
                </c:pt>
                <c:pt idx="52">
                  <c:v>13.4333035714286</c:v>
                </c:pt>
                <c:pt idx="53">
                  <c:v>13.429880952381</c:v>
                </c:pt>
                <c:pt idx="54">
                  <c:v>13.4264583333333</c:v>
                </c:pt>
                <c:pt idx="55">
                  <c:v>13.4219047619048</c:v>
                </c:pt>
                <c:pt idx="56">
                  <c:v>13.4173511904762</c:v>
                </c:pt>
                <c:pt idx="57">
                  <c:v>13.4127976190476</c:v>
                </c:pt>
                <c:pt idx="58">
                  <c:v>13.408244047619</c:v>
                </c:pt>
                <c:pt idx="59">
                  <c:v>13.4048214285714</c:v>
                </c:pt>
                <c:pt idx="60">
                  <c:v>13.4002380952381</c:v>
                </c:pt>
                <c:pt idx="61">
                  <c:v>13.3956547619048</c:v>
                </c:pt>
                <c:pt idx="62">
                  <c:v>13.3922023809524</c:v>
                </c:pt>
                <c:pt idx="63">
                  <c:v>13.38875</c:v>
                </c:pt>
                <c:pt idx="64">
                  <c:v>13.3852976190476</c:v>
                </c:pt>
                <c:pt idx="65">
                  <c:v>13.3807142857143</c:v>
                </c:pt>
                <c:pt idx="66">
                  <c:v>13.3772916666667</c:v>
                </c:pt>
                <c:pt idx="67">
                  <c:v>13.373869047619</c:v>
                </c:pt>
                <c:pt idx="68">
                  <c:v>13.3704166666667</c:v>
                </c:pt>
                <c:pt idx="69">
                  <c:v>13.3669642857143</c:v>
                </c:pt>
                <c:pt idx="70">
                  <c:v>13.3635119047619</c:v>
                </c:pt>
                <c:pt idx="71">
                  <c:v>13.3600595238095</c:v>
                </c:pt>
                <c:pt idx="72">
                  <c:v>13.3566071428571</c:v>
                </c:pt>
                <c:pt idx="73">
                  <c:v>13.3531547619048</c:v>
                </c:pt>
                <c:pt idx="74">
                  <c:v>13.3497023809524</c:v>
                </c:pt>
                <c:pt idx="75">
                  <c:v>13.3450892857143</c:v>
                </c:pt>
                <c:pt idx="76">
                  <c:v>13.3404761904762</c:v>
                </c:pt>
                <c:pt idx="77">
                  <c:v>13.3358630952381</c:v>
                </c:pt>
                <c:pt idx="78">
                  <c:v>13.33125</c:v>
                </c:pt>
                <c:pt idx="79">
                  <c:v>13.3266369047619</c:v>
                </c:pt>
                <c:pt idx="80">
                  <c:v>13.3231845238095</c:v>
                </c:pt>
                <c:pt idx="81">
                  <c:v>13.3197321428571</c:v>
                </c:pt>
                <c:pt idx="82">
                  <c:v>13.3162797619048</c:v>
                </c:pt>
                <c:pt idx="83">
                  <c:v>13.3128273809524</c:v>
                </c:pt>
                <c:pt idx="84">
                  <c:v>13.309375</c:v>
                </c:pt>
                <c:pt idx="85">
                  <c:v>13.3047916666667</c:v>
                </c:pt>
                <c:pt idx="86">
                  <c:v>13.3013392857143</c:v>
                </c:pt>
                <c:pt idx="87">
                  <c:v>13.2967857142857</c:v>
                </c:pt>
                <c:pt idx="88">
                  <c:v>13.2933630952381</c:v>
                </c:pt>
                <c:pt idx="89">
                  <c:v>13.2888095238095</c:v>
                </c:pt>
                <c:pt idx="90">
                  <c:v>13.2854166666667</c:v>
                </c:pt>
                <c:pt idx="91">
                  <c:v>13.2808630952381</c:v>
                </c:pt>
                <c:pt idx="92">
                  <c:v>13.2763095238095</c:v>
                </c:pt>
                <c:pt idx="93">
                  <c:v>13.271755952381</c:v>
                </c:pt>
                <c:pt idx="94">
                  <c:v>13.2672023809524</c:v>
                </c:pt>
                <c:pt idx="95">
                  <c:v>13.2637797619048</c:v>
                </c:pt>
                <c:pt idx="96">
                  <c:v>13.2603571428571</c:v>
                </c:pt>
                <c:pt idx="97">
                  <c:v>13.2558035714286</c:v>
                </c:pt>
                <c:pt idx="98">
                  <c:v>13.25125</c:v>
                </c:pt>
                <c:pt idx="99">
                  <c:v>13.2466964285714</c:v>
                </c:pt>
                <c:pt idx="100">
                  <c:v>13.2421428571429</c:v>
                </c:pt>
                <c:pt idx="101">
                  <c:v>13.2375892857143</c:v>
                </c:pt>
                <c:pt idx="102">
                  <c:v>13.2330357142857</c:v>
                </c:pt>
                <c:pt idx="103">
                  <c:v>13.2284821428571</c:v>
                </c:pt>
                <c:pt idx="104">
                  <c:v>13.2239285714286</c:v>
                </c:pt>
                <c:pt idx="105">
                  <c:v>13.219375</c:v>
                </c:pt>
                <c:pt idx="106">
                  <c:v>13.2136607142857</c:v>
                </c:pt>
                <c:pt idx="107">
                  <c:v>13.2091071428571</c:v>
                </c:pt>
                <c:pt idx="108">
                  <c:v>13.2045535714286</c:v>
                </c:pt>
                <c:pt idx="109">
                  <c:v>13.2</c:v>
                </c:pt>
                <c:pt idx="110">
                  <c:v>13.1954464285714</c:v>
                </c:pt>
                <c:pt idx="111">
                  <c:v>13.1908928571429</c:v>
                </c:pt>
                <c:pt idx="112">
                  <c:v>13.1863392857143</c:v>
                </c:pt>
                <c:pt idx="113">
                  <c:v>13.181755952381</c:v>
                </c:pt>
                <c:pt idx="114">
                  <c:v>13.1771726190476</c:v>
                </c:pt>
                <c:pt idx="115">
                  <c:v>13.1725892857143</c:v>
                </c:pt>
                <c:pt idx="116">
                  <c:v>13.168005952381</c:v>
                </c:pt>
                <c:pt idx="117">
                  <c:v>13.1634226190476</c:v>
                </c:pt>
                <c:pt idx="118">
                  <c:v>13.1588392857143</c:v>
                </c:pt>
                <c:pt idx="119">
                  <c:v>13.1554166666667</c:v>
                </c:pt>
                <c:pt idx="120">
                  <c:v>13.1508333333333</c:v>
                </c:pt>
                <c:pt idx="121">
                  <c:v>13.14625</c:v>
                </c:pt>
                <c:pt idx="122">
                  <c:v>13.1427976190476</c:v>
                </c:pt>
                <c:pt idx="123">
                  <c:v>13.1381845238095</c:v>
                </c:pt>
                <c:pt idx="124">
                  <c:v>13.1335714285714</c:v>
                </c:pt>
                <c:pt idx="125">
                  <c:v>13.1289583333333</c:v>
                </c:pt>
                <c:pt idx="126">
                  <c:v>13.1243452380952</c:v>
                </c:pt>
                <c:pt idx="127">
                  <c:v>13.1197321428571</c:v>
                </c:pt>
                <c:pt idx="128">
                  <c:v>13.115119047619</c:v>
                </c:pt>
                <c:pt idx="129">
                  <c:v>13.110505952381</c:v>
                </c:pt>
                <c:pt idx="130">
                  <c:v>13.1070535714286</c:v>
                </c:pt>
                <c:pt idx="131">
                  <c:v>13.1024702380952</c:v>
                </c:pt>
                <c:pt idx="132">
                  <c:v>13.0990476190476</c:v>
                </c:pt>
                <c:pt idx="133">
                  <c:v>13.0955952380952</c:v>
                </c:pt>
                <c:pt idx="134">
                  <c:v>13.0910119047619</c:v>
                </c:pt>
                <c:pt idx="135">
                  <c:v>13.0864583333333</c:v>
                </c:pt>
                <c:pt idx="136">
                  <c:v>13.0819047619048</c:v>
                </c:pt>
                <c:pt idx="137">
                  <c:v>13.0785119047619</c:v>
                </c:pt>
                <c:pt idx="138">
                  <c:v>13.0739583333333</c:v>
                </c:pt>
                <c:pt idx="139">
                  <c:v>13.0694047619048</c:v>
                </c:pt>
                <c:pt idx="140">
                  <c:v>13.0659821428571</c:v>
                </c:pt>
                <c:pt idx="141">
                  <c:v>13.0625595238095</c:v>
                </c:pt>
                <c:pt idx="142">
                  <c:v>13.0591369047619</c:v>
                </c:pt>
                <c:pt idx="143">
                  <c:v>13.0557142857143</c:v>
                </c:pt>
                <c:pt idx="144">
                  <c:v>13.0522916666667</c:v>
                </c:pt>
                <c:pt idx="145">
                  <c:v>13.048869047619</c:v>
                </c:pt>
                <c:pt idx="146">
                  <c:v>13.0454464285714</c:v>
                </c:pt>
                <c:pt idx="147">
                  <c:v>13.0420238095238</c:v>
                </c:pt>
                <c:pt idx="148">
                  <c:v>13.038630952381</c:v>
                </c:pt>
                <c:pt idx="149">
                  <c:v>13.0352380952381</c:v>
                </c:pt>
                <c:pt idx="150">
                  <c:v>13.0318452380952</c:v>
                </c:pt>
                <c:pt idx="151">
                  <c:v>13.0284523809524</c:v>
                </c:pt>
                <c:pt idx="152">
                  <c:v>13.0261904761905</c:v>
                </c:pt>
                <c:pt idx="153">
                  <c:v>13.0239285714286</c:v>
                </c:pt>
                <c:pt idx="154">
                  <c:v>13.0216666666667</c:v>
                </c:pt>
                <c:pt idx="155">
                  <c:v>13.019375</c:v>
                </c:pt>
                <c:pt idx="156">
                  <c:v>13.0170833333333</c:v>
                </c:pt>
                <c:pt idx="157">
                  <c:v>13.0147916666667</c:v>
                </c:pt>
                <c:pt idx="158">
                  <c:v>13.0125</c:v>
                </c:pt>
                <c:pt idx="159">
                  <c:v>13.0102083333333</c:v>
                </c:pt>
                <c:pt idx="160">
                  <c:v>13.0079166666667</c:v>
                </c:pt>
                <c:pt idx="161">
                  <c:v>13.005625</c:v>
                </c:pt>
                <c:pt idx="162">
                  <c:v>13.0033333333333</c:v>
                </c:pt>
                <c:pt idx="163">
                  <c:v>13.0021726190476</c:v>
                </c:pt>
                <c:pt idx="164">
                  <c:v>13.0010119047619</c:v>
                </c:pt>
                <c:pt idx="165">
                  <c:v>12.9998511904762</c:v>
                </c:pt>
                <c:pt idx="166">
                  <c:v>12.9987202380952</c:v>
                </c:pt>
                <c:pt idx="167">
                  <c:v>12.9975892857143</c:v>
                </c:pt>
                <c:pt idx="168">
                  <c:v>12.9964583333333</c:v>
                </c:pt>
                <c:pt idx="169">
                  <c:v>12.9952976190476</c:v>
                </c:pt>
                <c:pt idx="170">
                  <c:v>12.9941369047619</c:v>
                </c:pt>
                <c:pt idx="171">
                  <c:v>12.9929761904762</c:v>
                </c:pt>
                <c:pt idx="172">
                  <c:v>12.9929761904762</c:v>
                </c:pt>
                <c:pt idx="173">
                  <c:v>12.9929761904762</c:v>
                </c:pt>
                <c:pt idx="174">
                  <c:v>12.9929761904762</c:v>
                </c:pt>
                <c:pt idx="175">
                  <c:v>12.9929761904762</c:v>
                </c:pt>
                <c:pt idx="176">
                  <c:v>12.9929761904762</c:v>
                </c:pt>
                <c:pt idx="177">
                  <c:v>12.9929761904762</c:v>
                </c:pt>
                <c:pt idx="178">
                  <c:v>12.9929761904762</c:v>
                </c:pt>
                <c:pt idx="179">
                  <c:v>12.9929761904762</c:v>
                </c:pt>
                <c:pt idx="180">
                  <c:v>12.9929761904762</c:v>
                </c:pt>
                <c:pt idx="181">
                  <c:v>12.9929761904762</c:v>
                </c:pt>
                <c:pt idx="182">
                  <c:v>12.9929761904762</c:v>
                </c:pt>
                <c:pt idx="183">
                  <c:v>12.9918154761905</c:v>
                </c:pt>
                <c:pt idx="184">
                  <c:v>12.9918154761905</c:v>
                </c:pt>
                <c:pt idx="185">
                  <c:v>12.9906845238095</c:v>
                </c:pt>
                <c:pt idx="186">
                  <c:v>12.9906845238095</c:v>
                </c:pt>
                <c:pt idx="187">
                  <c:v>12.9906845238095</c:v>
                </c:pt>
                <c:pt idx="188">
                  <c:v>12.9895535714286</c:v>
                </c:pt>
                <c:pt idx="189">
                  <c:v>12.9895535714286</c:v>
                </c:pt>
                <c:pt idx="190">
                  <c:v>12.9895535714286</c:v>
                </c:pt>
                <c:pt idx="191">
                  <c:v>12.9895535714286</c:v>
                </c:pt>
                <c:pt idx="192">
                  <c:v>12.9895535714286</c:v>
                </c:pt>
                <c:pt idx="193">
                  <c:v>12.9895535714286</c:v>
                </c:pt>
                <c:pt idx="194">
                  <c:v>12.9895535714286</c:v>
                </c:pt>
                <c:pt idx="195">
                  <c:v>12.9895535714286</c:v>
                </c:pt>
                <c:pt idx="196">
                  <c:v>12.9895535714286</c:v>
                </c:pt>
                <c:pt idx="197">
                  <c:v>12.9895535714286</c:v>
                </c:pt>
                <c:pt idx="198">
                  <c:v>12.9895535714286</c:v>
                </c:pt>
                <c:pt idx="199">
                  <c:v>12.9895535714286</c:v>
                </c:pt>
                <c:pt idx="200">
                  <c:v>12.9906845238095</c:v>
                </c:pt>
                <c:pt idx="201">
                  <c:v>12.9906845238095</c:v>
                </c:pt>
                <c:pt idx="202">
                  <c:v>12.9906845238095</c:v>
                </c:pt>
                <c:pt idx="203">
                  <c:v>12.9906845238095</c:v>
                </c:pt>
                <c:pt idx="204">
                  <c:v>12.9906845238095</c:v>
                </c:pt>
                <c:pt idx="205">
                  <c:v>12.9906845238095</c:v>
                </c:pt>
                <c:pt idx="206">
                  <c:v>12.9906845238095</c:v>
                </c:pt>
                <c:pt idx="207">
                  <c:v>12.9918154761905</c:v>
                </c:pt>
                <c:pt idx="208">
                  <c:v>12.9918154761905</c:v>
                </c:pt>
                <c:pt idx="209">
                  <c:v>12.9918154761905</c:v>
                </c:pt>
                <c:pt idx="210">
                  <c:v>12.9929761904762</c:v>
                </c:pt>
                <c:pt idx="211">
                  <c:v>12.9941369047619</c:v>
                </c:pt>
                <c:pt idx="212">
                  <c:v>12.9941369047619</c:v>
                </c:pt>
                <c:pt idx="213">
                  <c:v>12.9952678571429</c:v>
                </c:pt>
                <c:pt idx="214">
                  <c:v>12.9963988095238</c:v>
                </c:pt>
                <c:pt idx="215">
                  <c:v>12.9975297619048</c:v>
                </c:pt>
                <c:pt idx="216">
                  <c:v>12.9986607142857</c:v>
                </c:pt>
                <c:pt idx="217">
                  <c:v>12.9998214285714</c:v>
                </c:pt>
                <c:pt idx="218">
                  <c:v>13.0009821428571</c:v>
                </c:pt>
                <c:pt idx="219">
                  <c:v>13.0021428571429</c:v>
                </c:pt>
                <c:pt idx="220">
                  <c:v>13.0044642857143</c:v>
                </c:pt>
                <c:pt idx="221">
                  <c:v>13.0067857142857</c:v>
                </c:pt>
                <c:pt idx="222">
                  <c:v>13.0091071428571</c:v>
                </c:pt>
                <c:pt idx="223">
                  <c:v>13.0114285714286</c:v>
                </c:pt>
                <c:pt idx="224">
                  <c:v>13.01375</c:v>
                </c:pt>
                <c:pt idx="225">
                  <c:v>13.0160714285714</c:v>
                </c:pt>
                <c:pt idx="226">
                  <c:v>13.0183630952381</c:v>
                </c:pt>
                <c:pt idx="227">
                  <c:v>13.0206547619048</c:v>
                </c:pt>
                <c:pt idx="228">
                  <c:v>13.0217857142857</c:v>
                </c:pt>
                <c:pt idx="229">
                  <c:v>13.0240773809524</c:v>
                </c:pt>
                <c:pt idx="230">
                  <c:v>13.0252380952381</c:v>
                </c:pt>
                <c:pt idx="231">
                  <c:v>13.0286904761905</c:v>
                </c:pt>
                <c:pt idx="232">
                  <c:v>13.0321428571429</c:v>
                </c:pt>
                <c:pt idx="233">
                  <c:v>13.0367261904762</c:v>
                </c:pt>
                <c:pt idx="234">
                  <c:v>13.0413095238095</c:v>
                </c:pt>
                <c:pt idx="235">
                  <c:v>13.0458928571429</c:v>
                </c:pt>
                <c:pt idx="236">
                  <c:v>13.0516071428571</c:v>
                </c:pt>
                <c:pt idx="237">
                  <c:v>13.0573214285714</c:v>
                </c:pt>
                <c:pt idx="238">
                  <c:v>13.0630357142857</c:v>
                </c:pt>
                <c:pt idx="239">
                  <c:v>13.06875</c:v>
                </c:pt>
                <c:pt idx="240">
                  <c:v>13.0744642857143</c:v>
                </c:pt>
                <c:pt idx="241">
                  <c:v>13.0801785714286</c:v>
                </c:pt>
                <c:pt idx="242">
                  <c:v>13.0858928571429</c:v>
                </c:pt>
                <c:pt idx="243">
                  <c:v>13.0916071428571</c:v>
                </c:pt>
                <c:pt idx="244">
                  <c:v>13.0973214285714</c:v>
                </c:pt>
                <c:pt idx="245">
                  <c:v>13.1019047619048</c:v>
                </c:pt>
                <c:pt idx="246">
                  <c:v>13.1064880952381</c:v>
                </c:pt>
                <c:pt idx="247">
                  <c:v>13.1110714285714</c:v>
                </c:pt>
                <c:pt idx="248">
                  <c:v>13.1156547619048</c:v>
                </c:pt>
                <c:pt idx="249">
                  <c:v>13.1202380952381</c:v>
                </c:pt>
                <c:pt idx="250">
                  <c:v>13.1248214285714</c:v>
                </c:pt>
                <c:pt idx="251">
                  <c:v>13.1294047619048</c:v>
                </c:pt>
                <c:pt idx="252">
                  <c:v>13.1339880952381</c:v>
                </c:pt>
                <c:pt idx="253">
                  <c:v>13.1385714285714</c:v>
                </c:pt>
                <c:pt idx="254">
                  <c:v>13.1420238095238</c:v>
                </c:pt>
                <c:pt idx="255">
                  <c:v>13.1466071428571</c:v>
                </c:pt>
                <c:pt idx="256">
                  <c:v>13.1511904761905</c:v>
                </c:pt>
                <c:pt idx="257">
                  <c:v>13.1557738095238</c:v>
                </c:pt>
                <c:pt idx="258">
                  <c:v>13.1603571428571</c:v>
                </c:pt>
                <c:pt idx="259">
                  <c:v>13.1637797619048</c:v>
                </c:pt>
                <c:pt idx="260">
                  <c:v>13.1672023809524</c:v>
                </c:pt>
                <c:pt idx="261">
                  <c:v>13.170625</c:v>
                </c:pt>
                <c:pt idx="262">
                  <c:v>13.1740476190476</c:v>
                </c:pt>
                <c:pt idx="263">
                  <c:v>13.1774702380952</c:v>
                </c:pt>
                <c:pt idx="264">
                  <c:v>13.1797619047619</c:v>
                </c:pt>
                <c:pt idx="265">
                  <c:v>13.1820535714286</c:v>
                </c:pt>
                <c:pt idx="266">
                  <c:v>13.1843452380952</c:v>
                </c:pt>
                <c:pt idx="267">
                  <c:v>13.1866369047619</c:v>
                </c:pt>
                <c:pt idx="268">
                  <c:v>13.1889285714286</c:v>
                </c:pt>
                <c:pt idx="269">
                  <c:v>13.1912202380952</c:v>
                </c:pt>
                <c:pt idx="270">
                  <c:v>13.1935119047619</c:v>
                </c:pt>
                <c:pt idx="271">
                  <c:v>13.1958035714286</c:v>
                </c:pt>
                <c:pt idx="272">
                  <c:v>13.1980952380952</c:v>
                </c:pt>
                <c:pt idx="273">
                  <c:v>13.2003869047619</c:v>
                </c:pt>
                <c:pt idx="274">
                  <c:v>13.2026785714286</c:v>
                </c:pt>
                <c:pt idx="275">
                  <c:v>13.2049702380952</c:v>
                </c:pt>
                <c:pt idx="276">
                  <c:v>13.2072619047619</c:v>
                </c:pt>
                <c:pt idx="277">
                  <c:v>13.2095535714286</c:v>
                </c:pt>
                <c:pt idx="278">
                  <c:v>13.2118452380952</c:v>
                </c:pt>
                <c:pt idx="279">
                  <c:v>13.2152678571429</c:v>
                </c:pt>
                <c:pt idx="280">
                  <c:v>13.2198214285714</c:v>
                </c:pt>
                <c:pt idx="281">
                  <c:v>13.224375</c:v>
                </c:pt>
                <c:pt idx="282">
                  <c:v>13.2289285714286</c:v>
                </c:pt>
                <c:pt idx="283">
                  <c:v>13.2346130952381</c:v>
                </c:pt>
                <c:pt idx="284">
                  <c:v>13.2402976190476</c:v>
                </c:pt>
                <c:pt idx="285">
                  <c:v>13.2459821428571</c:v>
                </c:pt>
                <c:pt idx="286">
                  <c:v>13.2516666666667</c:v>
                </c:pt>
                <c:pt idx="287">
                  <c:v>13.2573511904762</c:v>
                </c:pt>
                <c:pt idx="288">
                  <c:v>13.2630357142857</c:v>
                </c:pt>
                <c:pt idx="289">
                  <c:v>13.2687202380952</c:v>
                </c:pt>
                <c:pt idx="290">
                  <c:v>13.2744047619048</c:v>
                </c:pt>
                <c:pt idx="291">
                  <c:v>13.2789583333333</c:v>
                </c:pt>
                <c:pt idx="292">
                  <c:v>13.2835119047619</c:v>
                </c:pt>
                <c:pt idx="293">
                  <c:v>13.2880654761905</c:v>
                </c:pt>
                <c:pt idx="294">
                  <c:v>13.292619047619</c:v>
                </c:pt>
                <c:pt idx="295">
                  <c:v>13.2971726190476</c:v>
                </c:pt>
                <c:pt idx="296">
                  <c:v>13.3028869047619</c:v>
                </c:pt>
                <c:pt idx="297">
                  <c:v>13.3074702380952</c:v>
                </c:pt>
                <c:pt idx="298">
                  <c:v>13.3120535714286</c:v>
                </c:pt>
                <c:pt idx="299">
                  <c:v>13.3166369047619</c:v>
                </c:pt>
                <c:pt idx="300">
                  <c:v>13.3212202380952</c:v>
                </c:pt>
                <c:pt idx="301">
                  <c:v>13.3258035714286</c:v>
                </c:pt>
                <c:pt idx="302">
                  <c:v>13.3315178571429</c:v>
                </c:pt>
                <c:pt idx="303">
                  <c:v>13.3361011904762</c:v>
                </c:pt>
                <c:pt idx="304">
                  <c:v>13.3406845238095</c:v>
                </c:pt>
                <c:pt idx="305">
                  <c:v>13.3452678571429</c:v>
                </c:pt>
                <c:pt idx="306">
                  <c:v>13.3498511904762</c:v>
                </c:pt>
                <c:pt idx="307">
                  <c:v>13.3544345238095</c:v>
                </c:pt>
                <c:pt idx="308">
                  <c:v>13.3601785714286</c:v>
                </c:pt>
                <c:pt idx="309">
                  <c:v>13.3647619047619</c:v>
                </c:pt>
                <c:pt idx="310">
                  <c:v>13.3693452380952</c:v>
                </c:pt>
                <c:pt idx="311">
                  <c:v>13.3739285714286</c:v>
                </c:pt>
                <c:pt idx="312">
                  <c:v>13.3785119047619</c:v>
                </c:pt>
                <c:pt idx="313">
                  <c:v>13.3830952380952</c:v>
                </c:pt>
                <c:pt idx="314">
                  <c:v>13.3865476190476</c:v>
                </c:pt>
                <c:pt idx="315">
                  <c:v>13.39</c:v>
                </c:pt>
                <c:pt idx="316">
                  <c:v>13.3934523809524</c:v>
                </c:pt>
                <c:pt idx="317">
                  <c:v>13.3969047619048</c:v>
                </c:pt>
                <c:pt idx="318">
                  <c:v>13.4003571428571</c:v>
                </c:pt>
                <c:pt idx="319">
                  <c:v>13.4038095238095</c:v>
                </c:pt>
                <c:pt idx="320">
                  <c:v>13.4072619047619</c:v>
                </c:pt>
                <c:pt idx="321">
                  <c:v>13.4107142857143</c:v>
                </c:pt>
                <c:pt idx="322">
                  <c:v>13.413005952381</c:v>
                </c:pt>
                <c:pt idx="323">
                  <c:v>13.4152976190476</c:v>
                </c:pt>
                <c:pt idx="324">
                  <c:v>13.4175892857143</c:v>
                </c:pt>
                <c:pt idx="325">
                  <c:v>13.419880952381</c:v>
                </c:pt>
                <c:pt idx="326">
                  <c:v>13.4221726190476</c:v>
                </c:pt>
                <c:pt idx="327">
                  <c:v>13.4244642857143</c:v>
                </c:pt>
                <c:pt idx="328">
                  <c:v>13.4279166666667</c:v>
                </c:pt>
                <c:pt idx="329">
                  <c:v>13.4302083333333</c:v>
                </c:pt>
                <c:pt idx="330">
                  <c:v>13.4325</c:v>
                </c:pt>
                <c:pt idx="331">
                  <c:v>13.4347916666667</c:v>
                </c:pt>
                <c:pt idx="332">
                  <c:v>13.4370833333333</c:v>
                </c:pt>
                <c:pt idx="333">
                  <c:v>13.440505952381</c:v>
                </c:pt>
                <c:pt idx="334">
                  <c:v>13.4439285714286</c:v>
                </c:pt>
                <c:pt idx="335">
                  <c:v>13.4461904761905</c:v>
                </c:pt>
                <c:pt idx="336">
                  <c:v>13.4496130952381</c:v>
                </c:pt>
                <c:pt idx="337">
                  <c:v>13.4530357142857</c:v>
                </c:pt>
                <c:pt idx="338">
                  <c:v>13.4564583333333</c:v>
                </c:pt>
                <c:pt idx="339">
                  <c:v>13.45875</c:v>
                </c:pt>
                <c:pt idx="340">
                  <c:v>13.4610416666667</c:v>
                </c:pt>
                <c:pt idx="341">
                  <c:v>13.4633333333333</c:v>
                </c:pt>
                <c:pt idx="342">
                  <c:v>13.465625</c:v>
                </c:pt>
                <c:pt idx="343">
                  <c:v>13.4679166666667</c:v>
                </c:pt>
                <c:pt idx="344">
                  <c:v>13.4690773809524</c:v>
                </c:pt>
                <c:pt idx="345">
                  <c:v>13.471369047619</c:v>
                </c:pt>
                <c:pt idx="346">
                  <c:v>13.4736607142857</c:v>
                </c:pt>
                <c:pt idx="347">
                  <c:v>13.4759523809524</c:v>
                </c:pt>
                <c:pt idx="348">
                  <c:v>13.478244047619</c:v>
                </c:pt>
                <c:pt idx="349">
                  <c:v>13.4805357142857</c:v>
                </c:pt>
                <c:pt idx="350">
                  <c:v>13.4828273809524</c:v>
                </c:pt>
                <c:pt idx="351">
                  <c:v>13.485119047619</c:v>
                </c:pt>
                <c:pt idx="352">
                  <c:v>13.4874107142857</c:v>
                </c:pt>
                <c:pt idx="353">
                  <c:v>13.4897023809524</c:v>
                </c:pt>
                <c:pt idx="354">
                  <c:v>13.491994047619</c:v>
                </c:pt>
                <c:pt idx="355">
                  <c:v>13.4942857142857</c:v>
                </c:pt>
                <c:pt idx="356">
                  <c:v>13.4977380952381</c:v>
                </c:pt>
                <c:pt idx="357">
                  <c:v>13.5011904761905</c:v>
                </c:pt>
                <c:pt idx="358">
                  <c:v>13.5046428571429</c:v>
                </c:pt>
                <c:pt idx="359">
                  <c:v>13.509255952381</c:v>
                </c:pt>
                <c:pt idx="360">
                  <c:v>13.513869047619</c:v>
                </c:pt>
                <c:pt idx="361">
                  <c:v>13.5184821428571</c:v>
                </c:pt>
                <c:pt idx="362">
                  <c:v>13.5219345238095</c:v>
                </c:pt>
                <c:pt idx="363">
                  <c:v>13.5265476190476</c:v>
                </c:pt>
                <c:pt idx="364">
                  <c:v>13.5311607142857</c:v>
                </c:pt>
                <c:pt idx="365">
                  <c:v>13.5357738095238</c:v>
                </c:pt>
                <c:pt idx="366">
                  <c:v>13.5403869047619</c:v>
                </c:pt>
                <c:pt idx="367">
                  <c:v>13.545</c:v>
                </c:pt>
                <c:pt idx="368">
                  <c:v>13.5496130952381</c:v>
                </c:pt>
                <c:pt idx="369">
                  <c:v>13.5542261904762</c:v>
                </c:pt>
                <c:pt idx="370">
                  <c:v>13.5576785714286</c:v>
                </c:pt>
                <c:pt idx="371">
                  <c:v>13.561130952381</c:v>
                </c:pt>
                <c:pt idx="372">
                  <c:v>13.5634226190476</c:v>
                </c:pt>
                <c:pt idx="373">
                  <c:v>13.5657142857143</c:v>
                </c:pt>
                <c:pt idx="374">
                  <c:v>13.566875</c:v>
                </c:pt>
                <c:pt idx="375">
                  <c:v>13.5691666666667</c:v>
                </c:pt>
                <c:pt idx="376">
                  <c:v>13.572619047619</c:v>
                </c:pt>
                <c:pt idx="377">
                  <c:v>13.5760714285714</c:v>
                </c:pt>
                <c:pt idx="378">
                  <c:v>13.579494047619</c:v>
                </c:pt>
                <c:pt idx="379">
                  <c:v>13.5829166666667</c:v>
                </c:pt>
                <c:pt idx="380">
                  <c:v>13.5863392857143</c:v>
                </c:pt>
                <c:pt idx="381">
                  <c:v>13.5897619047619</c:v>
                </c:pt>
                <c:pt idx="382">
                  <c:v>13.5931845238095</c:v>
                </c:pt>
                <c:pt idx="383">
                  <c:v>13.5966071428571</c:v>
                </c:pt>
                <c:pt idx="384">
                  <c:v>13.6000297619048</c:v>
                </c:pt>
                <c:pt idx="385">
                  <c:v>13.6034523809524</c:v>
                </c:pt>
                <c:pt idx="386">
                  <c:v>13.606875</c:v>
                </c:pt>
                <c:pt idx="387">
                  <c:v>13.6102976190476</c:v>
                </c:pt>
                <c:pt idx="388">
                  <c:v>13.6125892857143</c:v>
                </c:pt>
                <c:pt idx="389">
                  <c:v>13.614880952381</c:v>
                </c:pt>
                <c:pt idx="390">
                  <c:v>13.6171726190476</c:v>
                </c:pt>
                <c:pt idx="391">
                  <c:v>13.6205952380952</c:v>
                </c:pt>
                <c:pt idx="392">
                  <c:v>13.6240178571429</c:v>
                </c:pt>
                <c:pt idx="393">
                  <c:v>13.6263095238095</c:v>
                </c:pt>
                <c:pt idx="394">
                  <c:v>13.6286011904762</c:v>
                </c:pt>
                <c:pt idx="395">
                  <c:v>13.6308928571429</c:v>
                </c:pt>
                <c:pt idx="396">
                  <c:v>13.6343452380952</c:v>
                </c:pt>
                <c:pt idx="397">
                  <c:v>13.6377976190476</c:v>
                </c:pt>
                <c:pt idx="398">
                  <c:v>13.64125</c:v>
                </c:pt>
                <c:pt idx="399">
                  <c:v>13.6435416666667</c:v>
                </c:pt>
                <c:pt idx="400">
                  <c:v>13.6458333333333</c:v>
                </c:pt>
                <c:pt idx="401">
                  <c:v>13.649255952381</c:v>
                </c:pt>
                <c:pt idx="402">
                  <c:v>13.6515476190476</c:v>
                </c:pt>
                <c:pt idx="403">
                  <c:v>13.6538392857143</c:v>
                </c:pt>
                <c:pt idx="404">
                  <c:v>13.6572916666667</c:v>
                </c:pt>
                <c:pt idx="405">
                  <c:v>13.660744047619</c:v>
                </c:pt>
                <c:pt idx="406">
                  <c:v>13.6641964285714</c:v>
                </c:pt>
                <c:pt idx="407">
                  <c:v>13.6664880952381</c:v>
                </c:pt>
                <c:pt idx="408">
                  <c:v>13.6699404761905</c:v>
                </c:pt>
                <c:pt idx="409">
                  <c:v>13.6733928571429</c:v>
                </c:pt>
                <c:pt idx="410">
                  <c:v>13.6768452380952</c:v>
                </c:pt>
                <c:pt idx="411">
                  <c:v>13.6814583333333</c:v>
                </c:pt>
                <c:pt idx="412">
                  <c:v>13.6860714285714</c:v>
                </c:pt>
                <c:pt idx="413">
                  <c:v>13.6906845238095</c:v>
                </c:pt>
                <c:pt idx="414">
                  <c:v>13.6952976190476</c:v>
                </c:pt>
                <c:pt idx="415">
                  <c:v>13.6999107142857</c:v>
                </c:pt>
                <c:pt idx="416">
                  <c:v>13.7033630952381</c:v>
                </c:pt>
                <c:pt idx="417">
                  <c:v>13.7068154761905</c:v>
                </c:pt>
                <c:pt idx="418">
                  <c:v>13.7102678571429</c:v>
                </c:pt>
                <c:pt idx="419">
                  <c:v>13.7125595238095</c:v>
                </c:pt>
                <c:pt idx="420">
                  <c:v>13.7160119047619</c:v>
                </c:pt>
                <c:pt idx="421">
                  <c:v>13.7183035714286</c:v>
                </c:pt>
                <c:pt idx="422">
                  <c:v>13.7205952380952</c:v>
                </c:pt>
                <c:pt idx="423">
                  <c:v>13.7228869047619</c:v>
                </c:pt>
                <c:pt idx="424">
                  <c:v>13.7251785714286</c:v>
                </c:pt>
                <c:pt idx="425">
                  <c:v>13.7274702380952</c:v>
                </c:pt>
                <c:pt idx="426">
                  <c:v>13.7297321428571</c:v>
                </c:pt>
                <c:pt idx="427">
                  <c:v>13.731994047619</c:v>
                </c:pt>
                <c:pt idx="428">
                  <c:v>13.734255952381</c:v>
                </c:pt>
                <c:pt idx="429">
                  <c:v>13.7365178571429</c:v>
                </c:pt>
                <c:pt idx="430">
                  <c:v>13.7399107142857</c:v>
                </c:pt>
                <c:pt idx="431">
                  <c:v>13.7421726190476</c:v>
                </c:pt>
                <c:pt idx="432">
                  <c:v>13.7444345238095</c:v>
                </c:pt>
                <c:pt idx="433">
                  <c:v>13.7478273809524</c:v>
                </c:pt>
                <c:pt idx="434">
                  <c:v>13.7500892857143</c:v>
                </c:pt>
                <c:pt idx="435">
                  <c:v>13.7523511904762</c:v>
                </c:pt>
                <c:pt idx="436">
                  <c:v>13.7546130952381</c:v>
                </c:pt>
                <c:pt idx="437">
                  <c:v>13.756875</c:v>
                </c:pt>
                <c:pt idx="438">
                  <c:v>13.7591369047619</c:v>
                </c:pt>
                <c:pt idx="439">
                  <c:v>13.7613988095238</c:v>
                </c:pt>
                <c:pt idx="440">
                  <c:v>13.7636607142857</c:v>
                </c:pt>
                <c:pt idx="441">
                  <c:v>13.7647916666667</c:v>
                </c:pt>
                <c:pt idx="442">
                  <c:v>13.7670833333333</c:v>
                </c:pt>
                <c:pt idx="443">
                  <c:v>13.769375</c:v>
                </c:pt>
                <c:pt idx="444">
                  <c:v>13.7716666666667</c:v>
                </c:pt>
                <c:pt idx="445">
                  <c:v>13.7750892857143</c:v>
                </c:pt>
                <c:pt idx="446">
                  <c:v>13.7785119047619</c:v>
                </c:pt>
                <c:pt idx="447">
                  <c:v>13.7819345238095</c:v>
                </c:pt>
                <c:pt idx="448">
                  <c:v>13.7842261904762</c:v>
                </c:pt>
                <c:pt idx="449">
                  <c:v>13.7876785714286</c:v>
                </c:pt>
                <c:pt idx="450">
                  <c:v>13.791130952381</c:v>
                </c:pt>
                <c:pt idx="451">
                  <c:v>13.7945833333333</c:v>
                </c:pt>
                <c:pt idx="452">
                  <c:v>13.7991666666667</c:v>
                </c:pt>
                <c:pt idx="453">
                  <c:v>13.80375</c:v>
                </c:pt>
                <c:pt idx="454">
                  <c:v>13.8071726190476</c:v>
                </c:pt>
                <c:pt idx="455">
                  <c:v>13.8105952380952</c:v>
                </c:pt>
                <c:pt idx="456">
                  <c:v>13.8151785714286</c:v>
                </c:pt>
                <c:pt idx="457">
                  <c:v>13.8197619047619</c:v>
                </c:pt>
                <c:pt idx="458">
                  <c:v>13.8243452380952</c:v>
                </c:pt>
                <c:pt idx="459">
                  <c:v>13.8300892857143</c:v>
                </c:pt>
                <c:pt idx="460">
                  <c:v>13.8358333333333</c:v>
                </c:pt>
                <c:pt idx="461">
                  <c:v>13.8404464285714</c:v>
                </c:pt>
                <c:pt idx="462">
                  <c:v>13.8461904761905</c:v>
                </c:pt>
                <c:pt idx="463">
                  <c:v>13.8519345238095</c:v>
                </c:pt>
                <c:pt idx="464">
                  <c:v>13.8565476190476</c:v>
                </c:pt>
                <c:pt idx="465">
                  <c:v>13.8611607142857</c:v>
                </c:pt>
                <c:pt idx="466">
                  <c:v>13.8657440476191</c:v>
                </c:pt>
                <c:pt idx="467">
                  <c:v>13.8703273809524</c:v>
                </c:pt>
                <c:pt idx="468">
                  <c:v>13.8749107142857</c:v>
                </c:pt>
                <c:pt idx="469">
                  <c:v>13.8783630952381</c:v>
                </c:pt>
                <c:pt idx="470">
                  <c:v>13.8829464285714</c:v>
                </c:pt>
                <c:pt idx="471">
                  <c:v>13.886369047619</c:v>
                </c:pt>
                <c:pt idx="472">
                  <c:v>13.8897916666667</c:v>
                </c:pt>
                <c:pt idx="473">
                  <c:v>13.8931845238095</c:v>
                </c:pt>
                <c:pt idx="474">
                  <c:v>13.8965773809524</c:v>
                </c:pt>
                <c:pt idx="475">
                  <c:v>13.8999702380952</c:v>
                </c:pt>
                <c:pt idx="476">
                  <c:v>13.9033928571429</c:v>
                </c:pt>
                <c:pt idx="477">
                  <c:v>13.9068154761905</c:v>
                </c:pt>
                <c:pt idx="478">
                  <c:v>13.9102380952381</c:v>
                </c:pt>
                <c:pt idx="479">
                  <c:v>13.9136607142857</c:v>
                </c:pt>
                <c:pt idx="480">
                  <c:v>13.9170833333333</c:v>
                </c:pt>
                <c:pt idx="481">
                  <c:v>13.920505952381</c:v>
                </c:pt>
                <c:pt idx="482">
                  <c:v>13.9239285714286</c:v>
                </c:pt>
                <c:pt idx="483">
                  <c:v>13.9273511904762</c:v>
                </c:pt>
                <c:pt idx="484">
                  <c:v>13.9319047619048</c:v>
                </c:pt>
                <c:pt idx="485">
                  <c:v>13.9352976190476</c:v>
                </c:pt>
                <c:pt idx="486">
                  <c:v>13.9386904761905</c:v>
                </c:pt>
                <c:pt idx="487">
                  <c:v>13.9420833333333</c:v>
                </c:pt>
                <c:pt idx="488">
                  <c:v>13.9454761904762</c:v>
                </c:pt>
                <c:pt idx="489">
                  <c:v>13.948869047619</c:v>
                </c:pt>
                <c:pt idx="490">
                  <c:v>13.9522619047619</c:v>
                </c:pt>
                <c:pt idx="491">
                  <c:v>13.9556845238095</c:v>
                </c:pt>
                <c:pt idx="492">
                  <c:v>13.9591071428571</c:v>
                </c:pt>
                <c:pt idx="493">
                  <c:v>13.9625297619048</c:v>
                </c:pt>
                <c:pt idx="494">
                  <c:v>13.9670833333333</c:v>
                </c:pt>
                <c:pt idx="495">
                  <c:v>13.9716369047619</c:v>
                </c:pt>
                <c:pt idx="496">
                  <c:v>13.9750595238095</c:v>
                </c:pt>
                <c:pt idx="497">
                  <c:v>13.9796428571429</c:v>
                </c:pt>
                <c:pt idx="498">
                  <c:v>13.9842261904762</c:v>
                </c:pt>
                <c:pt idx="499">
                  <c:v>13.9876785714286</c:v>
                </c:pt>
                <c:pt idx="500">
                  <c:v>13.991130952381</c:v>
                </c:pt>
                <c:pt idx="501">
                  <c:v>13.9945833333333</c:v>
                </c:pt>
                <c:pt idx="502">
                  <c:v>13.9991666666667</c:v>
                </c:pt>
                <c:pt idx="503">
                  <c:v>14.00375</c:v>
                </c:pt>
                <c:pt idx="504">
                  <c:v>14.0071726190476</c:v>
                </c:pt>
                <c:pt idx="505">
                  <c:v>14.011755952381</c:v>
                </c:pt>
                <c:pt idx="506">
                  <c:v>14.0163392857143</c:v>
                </c:pt>
                <c:pt idx="507">
                  <c:v>14.0197916666667</c:v>
                </c:pt>
                <c:pt idx="508">
                  <c:v>14.023244047619</c:v>
                </c:pt>
                <c:pt idx="509">
                  <c:v>14.0266964285714</c:v>
                </c:pt>
                <c:pt idx="510">
                  <c:v>14.0301488095238</c:v>
                </c:pt>
                <c:pt idx="511">
                  <c:v>14.0336011904762</c:v>
                </c:pt>
                <c:pt idx="512">
                  <c:v>14.0370535714286</c:v>
                </c:pt>
                <c:pt idx="513">
                  <c:v>14.040505952381</c:v>
                </c:pt>
                <c:pt idx="514">
                  <c:v>14.0439285714286</c:v>
                </c:pt>
                <c:pt idx="515">
                  <c:v>14.0473511904762</c:v>
                </c:pt>
                <c:pt idx="516">
                  <c:v>14.0508035714286</c:v>
                </c:pt>
                <c:pt idx="517">
                  <c:v>14.054255952381</c:v>
                </c:pt>
                <c:pt idx="518">
                  <c:v>14.0576785714286</c:v>
                </c:pt>
                <c:pt idx="519">
                  <c:v>14.0622321428571</c:v>
                </c:pt>
                <c:pt idx="520">
                  <c:v>14.065625</c:v>
                </c:pt>
                <c:pt idx="521">
                  <c:v>14.0701785714286</c:v>
                </c:pt>
                <c:pt idx="522">
                  <c:v>14.0736011904762</c:v>
                </c:pt>
                <c:pt idx="523">
                  <c:v>14.0781547619048</c:v>
                </c:pt>
                <c:pt idx="524">
                  <c:v>14.0827083333333</c:v>
                </c:pt>
                <c:pt idx="525">
                  <c:v>14.086130952381</c:v>
                </c:pt>
                <c:pt idx="526">
                  <c:v>14.0895535714286</c:v>
                </c:pt>
                <c:pt idx="527">
                  <c:v>14.0941071428571</c:v>
                </c:pt>
                <c:pt idx="528">
                  <c:v>14.0986607142857</c:v>
                </c:pt>
                <c:pt idx="529">
                  <c:v>14.1020833333333</c:v>
                </c:pt>
                <c:pt idx="530">
                  <c:v>14.105505952381</c:v>
                </c:pt>
                <c:pt idx="531">
                  <c:v>14.1089285714286</c:v>
                </c:pt>
                <c:pt idx="532">
                  <c:v>14.1134821428571</c:v>
                </c:pt>
                <c:pt idx="533">
                  <c:v>14.1180357142857</c:v>
                </c:pt>
                <c:pt idx="534">
                  <c:v>14.1225892857143</c:v>
                </c:pt>
                <c:pt idx="535">
                  <c:v>14.1271428571429</c:v>
                </c:pt>
                <c:pt idx="536">
                  <c:v>14.1316964285714</c:v>
                </c:pt>
                <c:pt idx="537">
                  <c:v>14.137380952381</c:v>
                </c:pt>
                <c:pt idx="538">
                  <c:v>14.1419345238095</c:v>
                </c:pt>
                <c:pt idx="539">
                  <c:v>14.1464880952381</c:v>
                </c:pt>
                <c:pt idx="540">
                  <c:v>14.1510416666667</c:v>
                </c:pt>
                <c:pt idx="541">
                  <c:v>14.156755952381</c:v>
                </c:pt>
                <c:pt idx="542">
                  <c:v>14.1624702380952</c:v>
                </c:pt>
                <c:pt idx="543">
                  <c:v>14.1670238095238</c:v>
                </c:pt>
                <c:pt idx="544">
                  <c:v>14.1727083333333</c:v>
                </c:pt>
                <c:pt idx="545">
                  <c:v>14.1783928571429</c:v>
                </c:pt>
                <c:pt idx="546">
                  <c:v>14.1829464285714</c:v>
                </c:pt>
                <c:pt idx="547">
                  <c:v>14.1875</c:v>
                </c:pt>
                <c:pt idx="548">
                  <c:v>14.1932142857143</c:v>
                </c:pt>
                <c:pt idx="549">
                  <c:v>14.1977976190476</c:v>
                </c:pt>
                <c:pt idx="550">
                  <c:v>14.202380952381</c:v>
                </c:pt>
                <c:pt idx="551">
                  <c:v>14.2069642857143</c:v>
                </c:pt>
                <c:pt idx="552">
                  <c:v>14.2115476190476</c:v>
                </c:pt>
                <c:pt idx="553">
                  <c:v>14.216130952381</c:v>
                </c:pt>
                <c:pt idx="554">
                  <c:v>14.2207142857143</c:v>
                </c:pt>
                <c:pt idx="555">
                  <c:v>14.2252976190476</c:v>
                </c:pt>
                <c:pt idx="556">
                  <c:v>14.229880952381</c:v>
                </c:pt>
                <c:pt idx="557">
                  <c:v>14.2344642857143</c:v>
                </c:pt>
                <c:pt idx="558">
                  <c:v>14.2390476190476</c:v>
                </c:pt>
                <c:pt idx="559">
                  <c:v>14.243630952381</c:v>
                </c:pt>
                <c:pt idx="560">
                  <c:v>14.2482142857143</c:v>
                </c:pt>
                <c:pt idx="561">
                  <c:v>14.2527976190476</c:v>
                </c:pt>
                <c:pt idx="562">
                  <c:v>14.25625</c:v>
                </c:pt>
                <c:pt idx="563">
                  <c:v>14.2597023809524</c:v>
                </c:pt>
                <c:pt idx="564">
                  <c:v>14.2642857142857</c:v>
                </c:pt>
                <c:pt idx="565">
                  <c:v>14.2688392857143</c:v>
                </c:pt>
                <c:pt idx="566">
                  <c:v>14.2745238095238</c:v>
                </c:pt>
                <c:pt idx="567">
                  <c:v>14.2790773809524</c:v>
                </c:pt>
                <c:pt idx="568">
                  <c:v>14.2847619047619</c:v>
                </c:pt>
                <c:pt idx="569">
                  <c:v>14.2893154761905</c:v>
                </c:pt>
                <c:pt idx="570">
                  <c:v>14.295</c:v>
                </c:pt>
                <c:pt idx="571">
                  <c:v>14.3006845238095</c:v>
                </c:pt>
                <c:pt idx="572">
                  <c:v>14.3052380952381</c:v>
                </c:pt>
                <c:pt idx="573">
                  <c:v>14.3097916666667</c:v>
                </c:pt>
                <c:pt idx="574">
                  <c:v>14.3154761904762</c:v>
                </c:pt>
                <c:pt idx="575">
                  <c:v>14.3200297619048</c:v>
                </c:pt>
                <c:pt idx="576">
                  <c:v>14.3257142857143</c:v>
                </c:pt>
                <c:pt idx="577">
                  <c:v>14.3302678571429</c:v>
                </c:pt>
                <c:pt idx="578">
                  <c:v>14.3359523809524</c:v>
                </c:pt>
                <c:pt idx="579">
                  <c:v>14.340505952381</c:v>
                </c:pt>
                <c:pt idx="580">
                  <c:v>14.3450595238095</c:v>
                </c:pt>
                <c:pt idx="581">
                  <c:v>14.350744047619</c:v>
                </c:pt>
                <c:pt idx="582">
                  <c:v>14.3564285714286</c:v>
                </c:pt>
                <c:pt idx="583">
                  <c:v>14.3621130952381</c:v>
                </c:pt>
                <c:pt idx="584">
                  <c:v>14.3677976190476</c:v>
                </c:pt>
                <c:pt idx="585">
                  <c:v>14.3723511904762</c:v>
                </c:pt>
                <c:pt idx="586">
                  <c:v>14.3769047619048</c:v>
                </c:pt>
                <c:pt idx="587">
                  <c:v>14.3814583333333</c:v>
                </c:pt>
                <c:pt idx="588">
                  <c:v>14.3860119047619</c:v>
                </c:pt>
                <c:pt idx="589">
                  <c:v>14.3905654761905</c:v>
                </c:pt>
                <c:pt idx="590">
                  <c:v>14.39625</c:v>
                </c:pt>
                <c:pt idx="591">
                  <c:v>14.4008035714286</c:v>
                </c:pt>
                <c:pt idx="592">
                  <c:v>14.4053571428571</c:v>
                </c:pt>
                <c:pt idx="593">
                  <c:v>14.4099107142857</c:v>
                </c:pt>
                <c:pt idx="594">
                  <c:v>14.4133035714286</c:v>
                </c:pt>
                <c:pt idx="595">
                  <c:v>14.4178571428571</c:v>
                </c:pt>
                <c:pt idx="596">
                  <c:v>14.4224107142857</c:v>
                </c:pt>
                <c:pt idx="597">
                  <c:v>14.4258333333333</c:v>
                </c:pt>
                <c:pt idx="598">
                  <c:v>14.429255952381</c:v>
                </c:pt>
                <c:pt idx="599">
                  <c:v>14.4326785714286</c:v>
                </c:pt>
                <c:pt idx="600">
                  <c:v>14.4372321428571</c:v>
                </c:pt>
                <c:pt idx="601">
                  <c:v>14.4406547619048</c:v>
                </c:pt>
                <c:pt idx="602">
                  <c:v>14.4440773809524</c:v>
                </c:pt>
                <c:pt idx="603">
                  <c:v>14.4475</c:v>
                </c:pt>
                <c:pt idx="604">
                  <c:v>14.4509226190476</c:v>
                </c:pt>
                <c:pt idx="605">
                  <c:v>14.4543452380952</c:v>
                </c:pt>
                <c:pt idx="606">
                  <c:v>14.4577678571429</c:v>
                </c:pt>
                <c:pt idx="607">
                  <c:v>14.4611904761905</c:v>
                </c:pt>
                <c:pt idx="608">
                  <c:v>14.4646130952381</c:v>
                </c:pt>
                <c:pt idx="609">
                  <c:v>14.4680357142857</c:v>
                </c:pt>
                <c:pt idx="610">
                  <c:v>14.4714583333333</c:v>
                </c:pt>
                <c:pt idx="611">
                  <c:v>14.474880952381</c:v>
                </c:pt>
                <c:pt idx="612">
                  <c:v>14.4783035714286</c:v>
                </c:pt>
                <c:pt idx="613">
                  <c:v>14.4817261904762</c:v>
                </c:pt>
                <c:pt idx="614">
                  <c:v>14.4862797619048</c:v>
                </c:pt>
                <c:pt idx="615">
                  <c:v>14.4897023809524</c:v>
                </c:pt>
                <c:pt idx="616">
                  <c:v>14.493125</c:v>
                </c:pt>
                <c:pt idx="617">
                  <c:v>14.4976785714286</c:v>
                </c:pt>
                <c:pt idx="618">
                  <c:v>14.5022321428571</c:v>
                </c:pt>
                <c:pt idx="619">
                  <c:v>14.5067857142857</c:v>
                </c:pt>
                <c:pt idx="620">
                  <c:v>14.5113392857143</c:v>
                </c:pt>
                <c:pt idx="621">
                  <c:v>14.5158928571429</c:v>
                </c:pt>
                <c:pt idx="622">
                  <c:v>14.5204464285714</c:v>
                </c:pt>
                <c:pt idx="623">
                  <c:v>14.525</c:v>
                </c:pt>
                <c:pt idx="624">
                  <c:v>14.5295535714286</c:v>
                </c:pt>
                <c:pt idx="625">
                  <c:v>14.5341071428571</c:v>
                </c:pt>
                <c:pt idx="626">
                  <c:v>14.5386607142857</c:v>
                </c:pt>
                <c:pt idx="627">
                  <c:v>14.5432142857143</c:v>
                </c:pt>
                <c:pt idx="628">
                  <c:v>14.5477678571429</c:v>
                </c:pt>
                <c:pt idx="629">
                  <c:v>14.5523214285714</c:v>
                </c:pt>
                <c:pt idx="630">
                  <c:v>14.556875</c:v>
                </c:pt>
                <c:pt idx="631">
                  <c:v>14.5614285714286</c:v>
                </c:pt>
                <c:pt idx="632">
                  <c:v>14.5648511904762</c:v>
                </c:pt>
                <c:pt idx="633">
                  <c:v>14.5694047619048</c:v>
                </c:pt>
                <c:pt idx="634">
                  <c:v>14.5739583333333</c:v>
                </c:pt>
                <c:pt idx="635">
                  <c:v>14.5785119047619</c:v>
                </c:pt>
                <c:pt idx="636">
                  <c:v>14.5819345238095</c:v>
                </c:pt>
                <c:pt idx="637">
                  <c:v>14.5853571428571</c:v>
                </c:pt>
                <c:pt idx="638">
                  <c:v>14.5887797619048</c:v>
                </c:pt>
                <c:pt idx="639">
                  <c:v>14.5933333333333</c:v>
                </c:pt>
                <c:pt idx="640">
                  <c:v>14.5967261904762</c:v>
                </c:pt>
                <c:pt idx="641">
                  <c:v>14.6001190476191</c:v>
                </c:pt>
                <c:pt idx="642">
                  <c:v>14.6035119047619</c:v>
                </c:pt>
                <c:pt idx="643">
                  <c:v>14.6057738095238</c:v>
                </c:pt>
                <c:pt idx="644">
                  <c:v>14.6080357142857</c:v>
                </c:pt>
                <c:pt idx="645">
                  <c:v>14.6114583333333</c:v>
                </c:pt>
                <c:pt idx="646">
                  <c:v>14.614880952381</c:v>
                </c:pt>
                <c:pt idx="647">
                  <c:v>14.6171726190476</c:v>
                </c:pt>
                <c:pt idx="648">
                  <c:v>14.6194642857143</c:v>
                </c:pt>
                <c:pt idx="649">
                  <c:v>14.621755952381</c:v>
                </c:pt>
                <c:pt idx="650">
                  <c:v>14.6251785714286</c:v>
                </c:pt>
                <c:pt idx="651">
                  <c:v>14.6286011904762</c:v>
                </c:pt>
                <c:pt idx="652">
                  <c:v>14.6308928571429</c:v>
                </c:pt>
                <c:pt idx="653">
                  <c:v>14.6331845238095</c:v>
                </c:pt>
                <c:pt idx="654">
                  <c:v>14.6354761904762</c:v>
                </c:pt>
                <c:pt idx="655">
                  <c:v>14.6377678571429</c:v>
                </c:pt>
                <c:pt idx="656">
                  <c:v>14.6400595238095</c:v>
                </c:pt>
                <c:pt idx="657">
                  <c:v>14.6423511904762</c:v>
                </c:pt>
                <c:pt idx="658">
                  <c:v>14.6446428571429</c:v>
                </c:pt>
                <c:pt idx="659">
                  <c:v>14.6469345238095</c:v>
                </c:pt>
                <c:pt idx="660">
                  <c:v>14.6503571428571</c:v>
                </c:pt>
                <c:pt idx="661">
                  <c:v>14.6537797619048</c:v>
                </c:pt>
                <c:pt idx="662">
                  <c:v>14.6572023809524</c:v>
                </c:pt>
                <c:pt idx="663">
                  <c:v>14.661755952381</c:v>
                </c:pt>
                <c:pt idx="664">
                  <c:v>14.6663095238095</c:v>
                </c:pt>
                <c:pt idx="665">
                  <c:v>14.6708630952381</c:v>
                </c:pt>
                <c:pt idx="666">
                  <c:v>14.6754166666667</c:v>
                </c:pt>
                <c:pt idx="667">
                  <c:v>14.6799702380952</c:v>
                </c:pt>
                <c:pt idx="668">
                  <c:v>14.6845238095238</c:v>
                </c:pt>
                <c:pt idx="669">
                  <c:v>14.6879464285714</c:v>
                </c:pt>
                <c:pt idx="670">
                  <c:v>14.691369047619</c:v>
                </c:pt>
                <c:pt idx="671">
                  <c:v>14.6947916666667</c:v>
                </c:pt>
                <c:pt idx="672">
                  <c:v>14.6982142857143</c:v>
                </c:pt>
                <c:pt idx="673">
                  <c:v>14.7016369047619</c:v>
                </c:pt>
                <c:pt idx="674">
                  <c:v>14.7050595238095</c:v>
                </c:pt>
                <c:pt idx="675">
                  <c:v>14.7096130952381</c:v>
                </c:pt>
                <c:pt idx="676">
                  <c:v>14.7141666666667</c:v>
                </c:pt>
                <c:pt idx="677">
                  <c:v>14.7187202380952</c:v>
                </c:pt>
                <c:pt idx="678">
                  <c:v>14.7221428571429</c:v>
                </c:pt>
                <c:pt idx="679">
                  <c:v>14.7255654761905</c:v>
                </c:pt>
                <c:pt idx="680">
                  <c:v>14.730119047619</c:v>
                </c:pt>
                <c:pt idx="681">
                  <c:v>14.7346726190476</c:v>
                </c:pt>
                <c:pt idx="682">
                  <c:v>14.7392261904762</c:v>
                </c:pt>
                <c:pt idx="683">
                  <c:v>14.742619047619</c:v>
                </c:pt>
                <c:pt idx="684">
                  <c:v>14.7460119047619</c:v>
                </c:pt>
                <c:pt idx="685">
                  <c:v>14.7505654761905</c:v>
                </c:pt>
                <c:pt idx="686">
                  <c:v>14.755119047619</c:v>
                </c:pt>
                <c:pt idx="687">
                  <c:v>14.7585416666667</c:v>
                </c:pt>
                <c:pt idx="688">
                  <c:v>14.7619642857143</c:v>
                </c:pt>
                <c:pt idx="689">
                  <c:v>14.7665178571429</c:v>
                </c:pt>
                <c:pt idx="690">
                  <c:v>14.7710714285714</c:v>
                </c:pt>
                <c:pt idx="691">
                  <c:v>14.775625</c:v>
                </c:pt>
                <c:pt idx="692">
                  <c:v>14.7790476190476</c:v>
                </c:pt>
                <c:pt idx="693">
                  <c:v>14.7824702380952</c:v>
                </c:pt>
                <c:pt idx="694">
                  <c:v>14.7858928571429</c:v>
                </c:pt>
                <c:pt idx="695">
                  <c:v>14.7893154761905</c:v>
                </c:pt>
                <c:pt idx="696">
                  <c:v>14.7916071428571</c:v>
                </c:pt>
                <c:pt idx="697">
                  <c:v>14.7938988095238</c:v>
                </c:pt>
                <c:pt idx="698">
                  <c:v>14.7973511904762</c:v>
                </c:pt>
                <c:pt idx="699">
                  <c:v>14.8008035714286</c:v>
                </c:pt>
                <c:pt idx="700">
                  <c:v>14.804255952381</c:v>
                </c:pt>
                <c:pt idx="701">
                  <c:v>14.8077083333333</c:v>
                </c:pt>
                <c:pt idx="702">
                  <c:v>14.81</c:v>
                </c:pt>
                <c:pt idx="703">
                  <c:v>14.8122916666667</c:v>
                </c:pt>
                <c:pt idx="704">
                  <c:v>14.8145833333333</c:v>
                </c:pt>
                <c:pt idx="705">
                  <c:v>14.816875</c:v>
                </c:pt>
                <c:pt idx="706">
                  <c:v>14.8203273809524</c:v>
                </c:pt>
                <c:pt idx="707">
                  <c:v>14.8237797619048</c:v>
                </c:pt>
                <c:pt idx="708">
                  <c:v>14.8272321428571</c:v>
                </c:pt>
                <c:pt idx="709">
                  <c:v>14.8306547619048</c:v>
                </c:pt>
                <c:pt idx="710">
                  <c:v>14.8352083333333</c:v>
                </c:pt>
                <c:pt idx="711">
                  <c:v>14.8397619047619</c:v>
                </c:pt>
                <c:pt idx="712">
                  <c:v>14.8443154761905</c:v>
                </c:pt>
                <c:pt idx="713">
                  <c:v>14.848869047619</c:v>
                </c:pt>
                <c:pt idx="714">
                  <c:v>14.8534226190476</c:v>
                </c:pt>
                <c:pt idx="715">
                  <c:v>14.8579761904762</c:v>
                </c:pt>
                <c:pt idx="716">
                  <c:v>14.8636607142857</c:v>
                </c:pt>
                <c:pt idx="717">
                  <c:v>14.8682142857143</c:v>
                </c:pt>
                <c:pt idx="718">
                  <c:v>14.8727678571429</c:v>
                </c:pt>
                <c:pt idx="719">
                  <c:v>14.8773214285714</c:v>
                </c:pt>
                <c:pt idx="720">
                  <c:v>14.881875</c:v>
                </c:pt>
                <c:pt idx="721">
                  <c:v>14.8864285714286</c:v>
                </c:pt>
                <c:pt idx="722">
                  <c:v>14.8909821428571</c:v>
                </c:pt>
                <c:pt idx="723">
                  <c:v>14.8944047619048</c:v>
                </c:pt>
                <c:pt idx="724">
                  <c:v>14.8989583333333</c:v>
                </c:pt>
                <c:pt idx="725">
                  <c:v>14.9035119047619</c:v>
                </c:pt>
                <c:pt idx="726">
                  <c:v>14.9080654761905</c:v>
                </c:pt>
                <c:pt idx="727">
                  <c:v>14.9126190476191</c:v>
                </c:pt>
                <c:pt idx="728">
                  <c:v>14.9171726190476</c:v>
                </c:pt>
                <c:pt idx="729">
                  <c:v>14.9217261904762</c:v>
                </c:pt>
                <c:pt idx="730">
                  <c:v>14.9262797619048</c:v>
                </c:pt>
                <c:pt idx="731">
                  <c:v>14.9308333333333</c:v>
                </c:pt>
                <c:pt idx="732">
                  <c:v>14.9353869047619</c:v>
                </c:pt>
                <c:pt idx="733">
                  <c:v>14.9399404761905</c:v>
                </c:pt>
                <c:pt idx="734">
                  <c:v>14.9433333333333</c:v>
                </c:pt>
                <c:pt idx="735">
                  <c:v>14.9478869047619</c:v>
                </c:pt>
                <c:pt idx="736">
                  <c:v>14.9524404761905</c:v>
                </c:pt>
                <c:pt idx="737">
                  <c:v>14.956994047619</c:v>
                </c:pt>
                <c:pt idx="738">
                  <c:v>14.9615476190476</c:v>
                </c:pt>
                <c:pt idx="739">
                  <c:v>14.9661011904762</c:v>
                </c:pt>
                <c:pt idx="740">
                  <c:v>14.9706547619048</c:v>
                </c:pt>
                <c:pt idx="741">
                  <c:v>14.9752083333333</c:v>
                </c:pt>
                <c:pt idx="742">
                  <c:v>14.978630952381</c:v>
                </c:pt>
                <c:pt idx="743">
                  <c:v>14.9832142857143</c:v>
                </c:pt>
                <c:pt idx="744">
                  <c:v>14.9877976190476</c:v>
                </c:pt>
                <c:pt idx="745">
                  <c:v>14.992380952381</c:v>
                </c:pt>
                <c:pt idx="746">
                  <c:v>14.9969642857143</c:v>
                </c:pt>
                <c:pt idx="747">
                  <c:v>15.0004166666667</c:v>
                </c:pt>
                <c:pt idx="748">
                  <c:v>15.003869047619</c:v>
                </c:pt>
                <c:pt idx="749">
                  <c:v>15.0073214285714</c:v>
                </c:pt>
                <c:pt idx="750">
                  <c:v>15.0107738095238</c:v>
                </c:pt>
                <c:pt idx="751">
                  <c:v>15.0142261904762</c:v>
                </c:pt>
                <c:pt idx="752">
                  <c:v>15.0176785714286</c:v>
                </c:pt>
                <c:pt idx="753">
                  <c:v>15.021130952381</c:v>
                </c:pt>
                <c:pt idx="754">
                  <c:v>15.0245833333333</c:v>
                </c:pt>
                <c:pt idx="755">
                  <c:v>15.0280357142857</c:v>
                </c:pt>
                <c:pt idx="756">
                  <c:v>15.0303273809524</c:v>
                </c:pt>
                <c:pt idx="757">
                  <c:v>15.03375</c:v>
                </c:pt>
                <c:pt idx="758">
                  <c:v>15.0371726190476</c:v>
                </c:pt>
                <c:pt idx="759">
                  <c:v>15.0405654761905</c:v>
                </c:pt>
                <c:pt idx="760">
                  <c:v>15.0439880952381</c:v>
                </c:pt>
                <c:pt idx="761">
                  <c:v>15.0474107142857</c:v>
                </c:pt>
                <c:pt idx="762">
                  <c:v>15.0508333333333</c:v>
                </c:pt>
                <c:pt idx="763">
                  <c:v>15.054255952381</c:v>
                </c:pt>
                <c:pt idx="764">
                  <c:v>15.0576785714286</c:v>
                </c:pt>
                <c:pt idx="765">
                  <c:v>15.0611011904762</c:v>
                </c:pt>
                <c:pt idx="766">
                  <c:v>15.0633928571429</c:v>
                </c:pt>
                <c:pt idx="767">
                  <c:v>15.0656845238095</c:v>
                </c:pt>
                <c:pt idx="768">
                  <c:v>15.0679761904762</c:v>
                </c:pt>
                <c:pt idx="769">
                  <c:v>15.0702678571429</c:v>
                </c:pt>
                <c:pt idx="770">
                  <c:v>15.0736904761905</c:v>
                </c:pt>
                <c:pt idx="771">
                  <c:v>15.0771130952381</c:v>
                </c:pt>
                <c:pt idx="772">
                  <c:v>15.0805357142857</c:v>
                </c:pt>
                <c:pt idx="773">
                  <c:v>15.0839583333333</c:v>
                </c:pt>
                <c:pt idx="774">
                  <c:v>15.08625</c:v>
                </c:pt>
                <c:pt idx="775">
                  <c:v>15.0885416666667</c:v>
                </c:pt>
                <c:pt idx="776">
                  <c:v>15.0908333333333</c:v>
                </c:pt>
                <c:pt idx="777">
                  <c:v>15.094255952381</c:v>
                </c:pt>
                <c:pt idx="778">
                  <c:v>15.0976785714286</c:v>
                </c:pt>
                <c:pt idx="779">
                  <c:v>15.1011011904762</c:v>
                </c:pt>
                <c:pt idx="780">
                  <c:v>15.1033630952381</c:v>
                </c:pt>
                <c:pt idx="781">
                  <c:v>15.105625</c:v>
                </c:pt>
                <c:pt idx="782">
                  <c:v>15.1078869047619</c:v>
                </c:pt>
                <c:pt idx="783">
                  <c:v>15.1090178571429</c:v>
                </c:pt>
                <c:pt idx="784">
                  <c:v>15.1112797619048</c:v>
                </c:pt>
                <c:pt idx="785">
                  <c:v>15.1135416666667</c:v>
                </c:pt>
                <c:pt idx="786">
                  <c:v>15.1158035714286</c:v>
                </c:pt>
                <c:pt idx="787">
                  <c:v>15.1180654761905</c:v>
                </c:pt>
                <c:pt idx="788">
                  <c:v>15.1191964285714</c:v>
                </c:pt>
                <c:pt idx="789">
                  <c:v>15.1203273809524</c:v>
                </c:pt>
                <c:pt idx="790">
                  <c:v>15.122619047619</c:v>
                </c:pt>
                <c:pt idx="791">
                  <c:v>15.1249107142857</c:v>
                </c:pt>
                <c:pt idx="792">
                  <c:v>15.1260714285714</c:v>
                </c:pt>
                <c:pt idx="793">
                  <c:v>15.1272321428571</c:v>
                </c:pt>
                <c:pt idx="794">
                  <c:v>15.1283928571429</c:v>
                </c:pt>
                <c:pt idx="795">
                  <c:v>15.1295535714286</c:v>
                </c:pt>
                <c:pt idx="796">
                  <c:v>15.1307142857143</c:v>
                </c:pt>
                <c:pt idx="797">
                  <c:v>15.1318452380952</c:v>
                </c:pt>
                <c:pt idx="798">
                  <c:v>15.1318452380952</c:v>
                </c:pt>
                <c:pt idx="799">
                  <c:v>15.1318452380952</c:v>
                </c:pt>
                <c:pt idx="800">
                  <c:v>15.1329761904762</c:v>
                </c:pt>
                <c:pt idx="801">
                  <c:v>15.1341071428571</c:v>
                </c:pt>
                <c:pt idx="802">
                  <c:v>15.1341071428571</c:v>
                </c:pt>
                <c:pt idx="803">
                  <c:v>15.1352678571429</c:v>
                </c:pt>
                <c:pt idx="804">
                  <c:v>15.1352678571429</c:v>
                </c:pt>
                <c:pt idx="805">
                  <c:v>15.1363988095238</c:v>
                </c:pt>
                <c:pt idx="806">
                  <c:v>15.1363988095238</c:v>
                </c:pt>
                <c:pt idx="807">
                  <c:v>15.1375297619048</c:v>
                </c:pt>
                <c:pt idx="808">
                  <c:v>15.1386607142857</c:v>
                </c:pt>
                <c:pt idx="809">
                  <c:v>15.1398214285714</c:v>
                </c:pt>
                <c:pt idx="810">
                  <c:v>15.1409821428571</c:v>
                </c:pt>
                <c:pt idx="811">
                  <c:v>15.1432738095238</c:v>
                </c:pt>
                <c:pt idx="812">
                  <c:v>15.1444047619048</c:v>
                </c:pt>
                <c:pt idx="813">
                  <c:v>15.1455357142857</c:v>
                </c:pt>
                <c:pt idx="814">
                  <c:v>15.1466666666667</c:v>
                </c:pt>
                <c:pt idx="815">
                  <c:v>15.1477976190476</c:v>
                </c:pt>
                <c:pt idx="816">
                  <c:v>15.1489285714286</c:v>
                </c:pt>
                <c:pt idx="817">
                  <c:v>15.1500595238095</c:v>
                </c:pt>
                <c:pt idx="818">
                  <c:v>15.1500595238095</c:v>
                </c:pt>
                <c:pt idx="819">
                  <c:v>15.1500595238095</c:v>
                </c:pt>
                <c:pt idx="820">
                  <c:v>15.1500595238095</c:v>
                </c:pt>
                <c:pt idx="821">
                  <c:v>15.1512202380952</c:v>
                </c:pt>
                <c:pt idx="822">
                  <c:v>15.152380952381</c:v>
                </c:pt>
                <c:pt idx="823">
                  <c:v>15.1535416666667</c:v>
                </c:pt>
                <c:pt idx="824">
                  <c:v>15.1535416666667</c:v>
                </c:pt>
                <c:pt idx="825">
                  <c:v>15.1535416666667</c:v>
                </c:pt>
                <c:pt idx="826">
                  <c:v>15.1535416666667</c:v>
                </c:pt>
                <c:pt idx="827">
                  <c:v>15.1546726190476</c:v>
                </c:pt>
                <c:pt idx="828">
                  <c:v>15.1546726190476</c:v>
                </c:pt>
                <c:pt idx="829">
                  <c:v>15.1546726190476</c:v>
                </c:pt>
                <c:pt idx="830">
                  <c:v>15.1546726190476</c:v>
                </c:pt>
                <c:pt idx="831">
                  <c:v>15.1535416666667</c:v>
                </c:pt>
                <c:pt idx="832">
                  <c:v>15.1535416666667</c:v>
                </c:pt>
                <c:pt idx="833">
                  <c:v>15.1535416666667</c:v>
                </c:pt>
                <c:pt idx="834">
                  <c:v>15.1535416666667</c:v>
                </c:pt>
                <c:pt idx="835">
                  <c:v>15.1535416666667</c:v>
                </c:pt>
                <c:pt idx="836">
                  <c:v>15.1535416666667</c:v>
                </c:pt>
                <c:pt idx="837">
                  <c:v>15.1535416666667</c:v>
                </c:pt>
                <c:pt idx="838">
                  <c:v>15.1535416666667</c:v>
                </c:pt>
                <c:pt idx="839">
                  <c:v>15.1535416666667</c:v>
                </c:pt>
                <c:pt idx="840">
                  <c:v>15.1535416666667</c:v>
                </c:pt>
                <c:pt idx="841">
                  <c:v>15.1535416666667</c:v>
                </c:pt>
                <c:pt idx="842">
                  <c:v>15.1535416666667</c:v>
                </c:pt>
                <c:pt idx="843">
                  <c:v>15.1546726190476</c:v>
                </c:pt>
                <c:pt idx="844">
                  <c:v>15.1558035714286</c:v>
                </c:pt>
                <c:pt idx="845">
                  <c:v>15.1569345238095</c:v>
                </c:pt>
                <c:pt idx="846">
                  <c:v>15.1580654761905</c:v>
                </c:pt>
                <c:pt idx="847">
                  <c:v>15.1580654761905</c:v>
                </c:pt>
                <c:pt idx="848">
                  <c:v>15.1591964285714</c:v>
                </c:pt>
                <c:pt idx="849">
                  <c:v>15.1603273809524</c:v>
                </c:pt>
                <c:pt idx="850">
                  <c:v>15.1603273809524</c:v>
                </c:pt>
                <c:pt idx="851">
                  <c:v>15.1603273809524</c:v>
                </c:pt>
                <c:pt idx="852">
                  <c:v>15.1603273809524</c:v>
                </c:pt>
                <c:pt idx="853">
                  <c:v>15.1603273809524</c:v>
                </c:pt>
                <c:pt idx="854">
                  <c:v>15.1603273809524</c:v>
                </c:pt>
                <c:pt idx="855">
                  <c:v>15.1591964285714</c:v>
                </c:pt>
                <c:pt idx="856">
                  <c:v>15.1591964285714</c:v>
                </c:pt>
                <c:pt idx="857">
                  <c:v>15.1591964285714</c:v>
                </c:pt>
                <c:pt idx="858">
                  <c:v>15.1591964285714</c:v>
                </c:pt>
                <c:pt idx="859">
                  <c:v>15.1591964285714</c:v>
                </c:pt>
                <c:pt idx="860">
                  <c:v>15.1591964285714</c:v>
                </c:pt>
                <c:pt idx="861">
                  <c:v>15.1591964285714</c:v>
                </c:pt>
                <c:pt idx="862">
                  <c:v>15.1591964285714</c:v>
                </c:pt>
                <c:pt idx="863">
                  <c:v>15.1580654761905</c:v>
                </c:pt>
                <c:pt idx="864">
                  <c:v>15.1569345238095</c:v>
                </c:pt>
                <c:pt idx="865">
                  <c:v>15.1569345238095</c:v>
                </c:pt>
                <c:pt idx="866">
                  <c:v>15.1569345238095</c:v>
                </c:pt>
                <c:pt idx="867">
                  <c:v>15.1569345238095</c:v>
                </c:pt>
                <c:pt idx="868">
                  <c:v>15.1569345238095</c:v>
                </c:pt>
                <c:pt idx="869">
                  <c:v>15.1569345238095</c:v>
                </c:pt>
                <c:pt idx="870">
                  <c:v>15.1569345238095</c:v>
                </c:pt>
                <c:pt idx="871">
                  <c:v>15.1569345238095</c:v>
                </c:pt>
                <c:pt idx="872">
                  <c:v>15.1558035714286</c:v>
                </c:pt>
                <c:pt idx="873">
                  <c:v>15.1546726190476</c:v>
                </c:pt>
                <c:pt idx="874">
                  <c:v>15.1546726190476</c:v>
                </c:pt>
                <c:pt idx="875">
                  <c:v>15.1546726190476</c:v>
                </c:pt>
                <c:pt idx="876">
                  <c:v>15.1546726190476</c:v>
                </c:pt>
                <c:pt idx="877">
                  <c:v>15.1546726190476</c:v>
                </c:pt>
                <c:pt idx="878">
                  <c:v>15.1535119047619</c:v>
                </c:pt>
                <c:pt idx="879">
                  <c:v>15.1535119047619</c:v>
                </c:pt>
                <c:pt idx="880">
                  <c:v>15.1535119047619</c:v>
                </c:pt>
                <c:pt idx="881">
                  <c:v>15.1535119047619</c:v>
                </c:pt>
                <c:pt idx="882">
                  <c:v>15.1535119047619</c:v>
                </c:pt>
                <c:pt idx="883">
                  <c:v>15.1535119047619</c:v>
                </c:pt>
                <c:pt idx="884">
                  <c:v>15.1535119047619</c:v>
                </c:pt>
                <c:pt idx="885">
                  <c:v>15.1535119047619</c:v>
                </c:pt>
                <c:pt idx="886">
                  <c:v>15.1535119047619</c:v>
                </c:pt>
                <c:pt idx="887">
                  <c:v>15.1535119047619</c:v>
                </c:pt>
                <c:pt idx="888">
                  <c:v>15.152380952381</c:v>
                </c:pt>
                <c:pt idx="889">
                  <c:v>15.152380952381</c:v>
                </c:pt>
                <c:pt idx="890">
                  <c:v>15.152380952381</c:v>
                </c:pt>
                <c:pt idx="891">
                  <c:v>15.152380952381</c:v>
                </c:pt>
                <c:pt idx="892">
                  <c:v>15.152380952381</c:v>
                </c:pt>
                <c:pt idx="893">
                  <c:v>15.1512202380952</c:v>
                </c:pt>
                <c:pt idx="894">
                  <c:v>15.1500595238095</c:v>
                </c:pt>
                <c:pt idx="895">
                  <c:v>15.1488988095238</c:v>
                </c:pt>
                <c:pt idx="896">
                  <c:v>15.1477380952381</c:v>
                </c:pt>
                <c:pt idx="897">
                  <c:v>15.1465773809524</c:v>
                </c:pt>
                <c:pt idx="898">
                  <c:v>15.1465773809524</c:v>
                </c:pt>
                <c:pt idx="899">
                  <c:v>15.1465773809524</c:v>
                </c:pt>
                <c:pt idx="900">
                  <c:v>15.1454464285714</c:v>
                </c:pt>
                <c:pt idx="901">
                  <c:v>15.1443154761905</c:v>
                </c:pt>
                <c:pt idx="902">
                  <c:v>15.1431845238095</c:v>
                </c:pt>
                <c:pt idx="903">
                  <c:v>15.1420238095238</c:v>
                </c:pt>
                <c:pt idx="904">
                  <c:v>15.1408928571429</c:v>
                </c:pt>
                <c:pt idx="905">
                  <c:v>15.1397619047619</c:v>
                </c:pt>
                <c:pt idx="906">
                  <c:v>15.138630952381</c:v>
                </c:pt>
                <c:pt idx="907">
                  <c:v>15.1375</c:v>
                </c:pt>
                <c:pt idx="908">
                  <c:v>15.136369047619</c:v>
                </c:pt>
                <c:pt idx="909">
                  <c:v>15.1352380952381</c:v>
                </c:pt>
                <c:pt idx="910">
                  <c:v>15.1329761904762</c:v>
                </c:pt>
                <c:pt idx="911">
                  <c:v>15.1318452380952</c:v>
                </c:pt>
                <c:pt idx="912">
                  <c:v>15.1295833333333</c:v>
                </c:pt>
                <c:pt idx="913">
                  <c:v>15.1284523809524</c:v>
                </c:pt>
                <c:pt idx="914">
                  <c:v>15.1261904761905</c:v>
                </c:pt>
                <c:pt idx="915">
                  <c:v>15.1239285714286</c:v>
                </c:pt>
                <c:pt idx="916">
                  <c:v>15.1216666666667</c:v>
                </c:pt>
                <c:pt idx="917">
                  <c:v>15.1194047619048</c:v>
                </c:pt>
                <c:pt idx="918">
                  <c:v>15.1171428571429</c:v>
                </c:pt>
                <c:pt idx="919">
                  <c:v>15.114880952381</c:v>
                </c:pt>
                <c:pt idx="920">
                  <c:v>15.1114583333333</c:v>
                </c:pt>
                <c:pt idx="921">
                  <c:v>15.1091666666667</c:v>
                </c:pt>
                <c:pt idx="922">
                  <c:v>15.106875</c:v>
                </c:pt>
                <c:pt idx="923">
                  <c:v>15.1045833333333</c:v>
                </c:pt>
                <c:pt idx="924">
                  <c:v>15.1011607142857</c:v>
                </c:pt>
                <c:pt idx="925">
                  <c:v>15.0977380952381</c:v>
                </c:pt>
                <c:pt idx="926">
                  <c:v>15.0943154761905</c:v>
                </c:pt>
                <c:pt idx="927">
                  <c:v>15.0920238095238</c:v>
                </c:pt>
                <c:pt idx="928">
                  <c:v>15.0897321428571</c:v>
                </c:pt>
                <c:pt idx="929">
                  <c:v>15.0863095238095</c:v>
                </c:pt>
                <c:pt idx="930">
                  <c:v>15.0840476190476</c:v>
                </c:pt>
                <c:pt idx="931">
                  <c:v>15.0817857142857</c:v>
                </c:pt>
                <c:pt idx="932">
                  <c:v>15.0795238095238</c:v>
                </c:pt>
                <c:pt idx="933">
                  <c:v>15.0772619047619</c:v>
                </c:pt>
                <c:pt idx="934">
                  <c:v>15.075</c:v>
                </c:pt>
                <c:pt idx="935">
                  <c:v>15.0727380952381</c:v>
                </c:pt>
                <c:pt idx="936">
                  <c:v>15.0693154761905</c:v>
                </c:pt>
                <c:pt idx="937">
                  <c:v>15.0670238095238</c:v>
                </c:pt>
                <c:pt idx="938">
                  <c:v>15.0647321428571</c:v>
                </c:pt>
                <c:pt idx="939">
                  <c:v>15.0624404761905</c:v>
                </c:pt>
                <c:pt idx="940">
                  <c:v>15.0590178571429</c:v>
                </c:pt>
                <c:pt idx="941">
                  <c:v>15.0555952380952</c:v>
                </c:pt>
                <c:pt idx="942">
                  <c:v>15.0521726190476</c:v>
                </c:pt>
                <c:pt idx="943">
                  <c:v>15.04875</c:v>
                </c:pt>
                <c:pt idx="944">
                  <c:v>15.0453273809524</c:v>
                </c:pt>
                <c:pt idx="945">
                  <c:v>15.0419047619048</c:v>
                </c:pt>
                <c:pt idx="946">
                  <c:v>15.0396130952381</c:v>
                </c:pt>
                <c:pt idx="947">
                  <c:v>15.0373214285714</c:v>
                </c:pt>
                <c:pt idx="948">
                  <c:v>15.0350595238095</c:v>
                </c:pt>
                <c:pt idx="949">
                  <c:v>15.0327976190476</c:v>
                </c:pt>
                <c:pt idx="950">
                  <c:v>15.029375</c:v>
                </c:pt>
                <c:pt idx="951">
                  <c:v>15.0270833333333</c:v>
                </c:pt>
                <c:pt idx="952">
                  <c:v>15.0247916666667</c:v>
                </c:pt>
                <c:pt idx="953">
                  <c:v>15.0225297619048</c:v>
                </c:pt>
                <c:pt idx="954">
                  <c:v>15.0202678571429</c:v>
                </c:pt>
                <c:pt idx="955">
                  <c:v>15.016875</c:v>
                </c:pt>
                <c:pt idx="956">
                  <c:v>15.0134821428571</c:v>
                </c:pt>
                <c:pt idx="957">
                  <c:v>15.0112202380952</c:v>
                </c:pt>
                <c:pt idx="958">
                  <c:v>15.0078273809524</c:v>
                </c:pt>
                <c:pt idx="959">
                  <c:v>15.0055654761905</c:v>
                </c:pt>
                <c:pt idx="960">
                  <c:v>15.0033035714286</c:v>
                </c:pt>
                <c:pt idx="961">
                  <c:v>14.9999107142857</c:v>
                </c:pt>
                <c:pt idx="962">
                  <c:v>14.9965178571429</c:v>
                </c:pt>
                <c:pt idx="963">
                  <c:v>14.994255952381</c:v>
                </c:pt>
                <c:pt idx="964">
                  <c:v>14.991994047619</c:v>
                </c:pt>
                <c:pt idx="965">
                  <c:v>14.9897321428571</c:v>
                </c:pt>
                <c:pt idx="966">
                  <c:v>14.9874702380952</c:v>
                </c:pt>
                <c:pt idx="967">
                  <c:v>14.9852083333333</c:v>
                </c:pt>
                <c:pt idx="968">
                  <c:v>14.9840773809524</c:v>
                </c:pt>
                <c:pt idx="969">
                  <c:v>14.9829464285714</c:v>
                </c:pt>
                <c:pt idx="970">
                  <c:v>14.9818154761905</c:v>
                </c:pt>
                <c:pt idx="971">
                  <c:v>14.9795238095238</c:v>
                </c:pt>
                <c:pt idx="972">
                  <c:v>14.9783630952381</c:v>
                </c:pt>
                <c:pt idx="973">
                  <c:v>14.9772023809524</c:v>
                </c:pt>
                <c:pt idx="974">
                  <c:v>14.9760416666667</c:v>
                </c:pt>
                <c:pt idx="975">
                  <c:v>14.974880952381</c:v>
                </c:pt>
                <c:pt idx="976">
                  <c:v>14.974880952381</c:v>
                </c:pt>
                <c:pt idx="977">
                  <c:v>14.974880952381</c:v>
                </c:pt>
                <c:pt idx="978">
                  <c:v>14.974880952381</c:v>
                </c:pt>
                <c:pt idx="979">
                  <c:v>14.9760119047619</c:v>
                </c:pt>
                <c:pt idx="980">
                  <c:v>14.9771428571429</c:v>
                </c:pt>
                <c:pt idx="981">
                  <c:v>14.9771428571429</c:v>
                </c:pt>
                <c:pt idx="982">
                  <c:v>14.9771428571429</c:v>
                </c:pt>
                <c:pt idx="983">
                  <c:v>14.9782738095238</c:v>
                </c:pt>
                <c:pt idx="984">
                  <c:v>14.9794047619048</c:v>
                </c:pt>
                <c:pt idx="985">
                  <c:v>14.9805357142857</c:v>
                </c:pt>
                <c:pt idx="986">
                  <c:v>14.9805357142857</c:v>
                </c:pt>
                <c:pt idx="987">
                  <c:v>14.9805357142857</c:v>
                </c:pt>
                <c:pt idx="988">
                  <c:v>14.9816666666667</c:v>
                </c:pt>
                <c:pt idx="989">
                  <c:v>14.9827976190476</c:v>
                </c:pt>
                <c:pt idx="990">
                  <c:v>14.9839285714286</c:v>
                </c:pt>
                <c:pt idx="991">
                  <c:v>14.9850595238095</c:v>
                </c:pt>
                <c:pt idx="992">
                  <c:v>14.9861904761905</c:v>
                </c:pt>
                <c:pt idx="993">
                  <c:v>14.9873214285714</c:v>
                </c:pt>
                <c:pt idx="994">
                  <c:v>14.9884523809524</c:v>
                </c:pt>
                <c:pt idx="995">
                  <c:v>14.9895833333333</c:v>
                </c:pt>
                <c:pt idx="996">
                  <c:v>14.9907142857143</c:v>
                </c:pt>
                <c:pt idx="997">
                  <c:v>14.9918452380952</c:v>
                </c:pt>
                <c:pt idx="998">
                  <c:v>14.9929761904762</c:v>
                </c:pt>
                <c:pt idx="999">
                  <c:v>14.9941369047619</c:v>
                </c:pt>
                <c:pt idx="1000">
                  <c:v>14.9952678571429</c:v>
                </c:pt>
                <c:pt idx="1001">
                  <c:v>14.9975297619048</c:v>
                </c:pt>
                <c:pt idx="1002">
                  <c:v>14.9986607142857</c:v>
                </c:pt>
                <c:pt idx="1003">
                  <c:v>14.9997916666667</c:v>
                </c:pt>
                <c:pt idx="1004">
                  <c:v>15.0009226190476</c:v>
                </c:pt>
                <c:pt idx="1005">
                  <c:v>15.0020535714286</c:v>
                </c:pt>
                <c:pt idx="1006">
                  <c:v>15.0031845238095</c:v>
                </c:pt>
                <c:pt idx="1007">
                  <c:v>15.0043154761905</c:v>
                </c:pt>
                <c:pt idx="1008">
                  <c:v>15.0054464285714</c:v>
                </c:pt>
                <c:pt idx="1009">
                  <c:v>15.0065773809524</c:v>
                </c:pt>
                <c:pt idx="1010">
                  <c:v>15.0077083333333</c:v>
                </c:pt>
                <c:pt idx="1011">
                  <c:v>15.0088392857143</c:v>
                </c:pt>
                <c:pt idx="1012">
                  <c:v>15.0088392857143</c:v>
                </c:pt>
                <c:pt idx="1013">
                  <c:v>15.0088392857143</c:v>
                </c:pt>
                <c:pt idx="1014">
                  <c:v>15.0099702380952</c:v>
                </c:pt>
                <c:pt idx="1015">
                  <c:v>15.0099702380952</c:v>
                </c:pt>
                <c:pt idx="1016">
                  <c:v>15.0099702380952</c:v>
                </c:pt>
                <c:pt idx="1017">
                  <c:v>15.0099702380952</c:v>
                </c:pt>
                <c:pt idx="1018">
                  <c:v>15.0099702380952</c:v>
                </c:pt>
                <c:pt idx="1019">
                  <c:v>15.011130952381</c:v>
                </c:pt>
                <c:pt idx="1020">
                  <c:v>15.0122916666667</c:v>
                </c:pt>
                <c:pt idx="1021">
                  <c:v>15.0122916666667</c:v>
                </c:pt>
                <c:pt idx="1022">
                  <c:v>15.0122916666667</c:v>
                </c:pt>
                <c:pt idx="1023">
                  <c:v>15.0134226190476</c:v>
                </c:pt>
                <c:pt idx="1024">
                  <c:v>15.0145535714286</c:v>
                </c:pt>
                <c:pt idx="1025">
                  <c:v>15.0156845238095</c:v>
                </c:pt>
                <c:pt idx="1026">
                  <c:v>15.0156845238095</c:v>
                </c:pt>
                <c:pt idx="1027">
                  <c:v>15.0156845238095</c:v>
                </c:pt>
                <c:pt idx="1028">
                  <c:v>15.0168154761905</c:v>
                </c:pt>
                <c:pt idx="1029">
                  <c:v>15.0179464285714</c:v>
                </c:pt>
                <c:pt idx="1030">
                  <c:v>15.0179464285714</c:v>
                </c:pt>
                <c:pt idx="1031">
                  <c:v>15.0179464285714</c:v>
                </c:pt>
                <c:pt idx="1032">
                  <c:v>15.0190773809524</c:v>
                </c:pt>
                <c:pt idx="1033">
                  <c:v>15.0202083333333</c:v>
                </c:pt>
                <c:pt idx="1034">
                  <c:v>15.0202083333333</c:v>
                </c:pt>
                <c:pt idx="1035">
                  <c:v>15.0202083333333</c:v>
                </c:pt>
                <c:pt idx="1036">
                  <c:v>15.0202083333333</c:v>
                </c:pt>
                <c:pt idx="1037">
                  <c:v>15.0202083333333</c:v>
                </c:pt>
                <c:pt idx="1038">
                  <c:v>15.021369047619</c:v>
                </c:pt>
                <c:pt idx="1039">
                  <c:v>15.0225297619048</c:v>
                </c:pt>
                <c:pt idx="1040">
                  <c:v>15.0236904761905</c:v>
                </c:pt>
                <c:pt idx="1041">
                  <c:v>15.0248511904762</c:v>
                </c:pt>
                <c:pt idx="1042">
                  <c:v>15.0248511904762</c:v>
                </c:pt>
                <c:pt idx="1043">
                  <c:v>15.0248511904762</c:v>
                </c:pt>
                <c:pt idx="1044">
                  <c:v>15.0259821428571</c:v>
                </c:pt>
                <c:pt idx="1045">
                  <c:v>15.0271130952381</c:v>
                </c:pt>
                <c:pt idx="1046">
                  <c:v>15.0271130952381</c:v>
                </c:pt>
                <c:pt idx="1047">
                  <c:v>15.0271130952381</c:v>
                </c:pt>
                <c:pt idx="1048">
                  <c:v>15.0271130952381</c:v>
                </c:pt>
                <c:pt idx="1049">
                  <c:v>15.028244047619</c:v>
                </c:pt>
                <c:pt idx="1050">
                  <c:v>15.029375</c:v>
                </c:pt>
                <c:pt idx="1051">
                  <c:v>15.030505952381</c:v>
                </c:pt>
                <c:pt idx="1052">
                  <c:v>15.030505952381</c:v>
                </c:pt>
                <c:pt idx="1053">
                  <c:v>15.030505952381</c:v>
                </c:pt>
                <c:pt idx="1054">
                  <c:v>15.0316369047619</c:v>
                </c:pt>
                <c:pt idx="1055">
                  <c:v>15.0327678571429</c:v>
                </c:pt>
                <c:pt idx="1056">
                  <c:v>15.0338988095238</c:v>
                </c:pt>
                <c:pt idx="1057">
                  <c:v>15.0338988095238</c:v>
                </c:pt>
                <c:pt idx="1058">
                  <c:v>15.0338988095238</c:v>
                </c:pt>
                <c:pt idx="1059">
                  <c:v>15.0350297619048</c:v>
                </c:pt>
                <c:pt idx="1060">
                  <c:v>15.0361607142857</c:v>
                </c:pt>
                <c:pt idx="1061">
                  <c:v>15.0372916666667</c:v>
                </c:pt>
                <c:pt idx="1062">
                  <c:v>15.0384226190476</c:v>
                </c:pt>
                <c:pt idx="1063">
                  <c:v>15.0395535714286</c:v>
                </c:pt>
                <c:pt idx="1064">
                  <c:v>15.0406845238095</c:v>
                </c:pt>
                <c:pt idx="1065">
                  <c:v>15.0429464285714</c:v>
                </c:pt>
                <c:pt idx="1066">
                  <c:v>15.0452083333333</c:v>
                </c:pt>
                <c:pt idx="1067">
                  <c:v>15.0463392857143</c:v>
                </c:pt>
                <c:pt idx="1068">
                  <c:v>15.0474702380952</c:v>
                </c:pt>
                <c:pt idx="1069">
                  <c:v>15.0486011904762</c:v>
                </c:pt>
                <c:pt idx="1070">
                  <c:v>15.0508928571429</c:v>
                </c:pt>
                <c:pt idx="1071">
                  <c:v>15.0531845238095</c:v>
                </c:pt>
                <c:pt idx="1072">
                  <c:v>15.0554761904762</c:v>
                </c:pt>
                <c:pt idx="1073">
                  <c:v>15.0577678571429</c:v>
                </c:pt>
                <c:pt idx="1074">
                  <c:v>15.0600595238095</c:v>
                </c:pt>
                <c:pt idx="1075">
                  <c:v>15.0623511904762</c:v>
                </c:pt>
                <c:pt idx="1076">
                  <c:v>15.0646428571429</c:v>
                </c:pt>
                <c:pt idx="1077">
                  <c:v>15.0669345238095</c:v>
                </c:pt>
                <c:pt idx="1078">
                  <c:v>15.0703571428571</c:v>
                </c:pt>
                <c:pt idx="1079">
                  <c:v>15.072619047619</c:v>
                </c:pt>
                <c:pt idx="1080">
                  <c:v>15.074880952381</c:v>
                </c:pt>
                <c:pt idx="1081">
                  <c:v>15.0771428571429</c:v>
                </c:pt>
                <c:pt idx="1082">
                  <c:v>15.0794047619048</c:v>
                </c:pt>
                <c:pt idx="1083">
                  <c:v>15.0816666666667</c:v>
                </c:pt>
                <c:pt idx="1084">
                  <c:v>15.0839285714286</c:v>
                </c:pt>
                <c:pt idx="1085">
                  <c:v>15.0861904761905</c:v>
                </c:pt>
                <c:pt idx="1086">
                  <c:v>15.0884523809524</c:v>
                </c:pt>
                <c:pt idx="1087">
                  <c:v>15.0907142857143</c:v>
                </c:pt>
                <c:pt idx="1088">
                  <c:v>15.0929761904762</c:v>
                </c:pt>
                <c:pt idx="1089">
                  <c:v>15.0952380952381</c:v>
                </c:pt>
                <c:pt idx="1090">
                  <c:v>15.0975</c:v>
                </c:pt>
                <c:pt idx="1091">
                  <c:v>15.1008928571429</c:v>
                </c:pt>
                <c:pt idx="1092">
                  <c:v>15.1042857142857</c:v>
                </c:pt>
                <c:pt idx="1093">
                  <c:v>15.1077083333333</c:v>
                </c:pt>
                <c:pt idx="1094">
                  <c:v>15.111130952381</c:v>
                </c:pt>
                <c:pt idx="1095">
                  <c:v>15.1145535714286</c:v>
                </c:pt>
                <c:pt idx="1096">
                  <c:v>15.1179464285714</c:v>
                </c:pt>
                <c:pt idx="1097">
                  <c:v>15.1213392857143</c:v>
                </c:pt>
                <c:pt idx="1098">
                  <c:v>15.1247321428571</c:v>
                </c:pt>
                <c:pt idx="1099">
                  <c:v>15.128125</c:v>
                </c:pt>
                <c:pt idx="1100">
                  <c:v>15.1326488095238</c:v>
                </c:pt>
                <c:pt idx="1101">
                  <c:v>15.1371726190476</c:v>
                </c:pt>
                <c:pt idx="1102">
                  <c:v>15.1416964285714</c:v>
                </c:pt>
                <c:pt idx="1103">
                  <c:v>15.1462202380952</c:v>
                </c:pt>
                <c:pt idx="1104">
                  <c:v>15.150744047619</c:v>
                </c:pt>
                <c:pt idx="1105">
                  <c:v>15.1552678571429</c:v>
                </c:pt>
                <c:pt idx="1106">
                  <c:v>15.1597916666667</c:v>
                </c:pt>
                <c:pt idx="1107">
                  <c:v>15.1631845238095</c:v>
                </c:pt>
                <c:pt idx="1108">
                  <c:v>15.1665773809524</c:v>
                </c:pt>
                <c:pt idx="1109">
                  <c:v>15.1699702380952</c:v>
                </c:pt>
                <c:pt idx="1110">
                  <c:v>15.174494047619</c:v>
                </c:pt>
                <c:pt idx="1111">
                  <c:v>15.1778869047619</c:v>
                </c:pt>
                <c:pt idx="1112">
                  <c:v>15.1812797619048</c:v>
                </c:pt>
                <c:pt idx="1113">
                  <c:v>15.1846726190476</c:v>
                </c:pt>
                <c:pt idx="1114">
                  <c:v>15.1880654761905</c:v>
                </c:pt>
                <c:pt idx="1115">
                  <c:v>15.1903273809524</c:v>
                </c:pt>
                <c:pt idx="1116">
                  <c:v>15.19375</c:v>
                </c:pt>
                <c:pt idx="1117">
                  <c:v>15.1971726190476</c:v>
                </c:pt>
                <c:pt idx="1118">
                  <c:v>15.2005952380952</c:v>
                </c:pt>
                <c:pt idx="1119">
                  <c:v>15.2051488095238</c:v>
                </c:pt>
                <c:pt idx="1120">
                  <c:v>15.2085714285714</c:v>
                </c:pt>
                <c:pt idx="1121">
                  <c:v>15.211994047619</c:v>
                </c:pt>
                <c:pt idx="1122">
                  <c:v>15.2142857142857</c:v>
                </c:pt>
                <c:pt idx="1123">
                  <c:v>15.2165773809524</c:v>
                </c:pt>
                <c:pt idx="1124">
                  <c:v>15.22</c:v>
                </c:pt>
                <c:pt idx="1125">
                  <c:v>15.2234226190476</c:v>
                </c:pt>
                <c:pt idx="1126">
                  <c:v>15.2268452380952</c:v>
                </c:pt>
                <c:pt idx="1127">
                  <c:v>15.2291071428571</c:v>
                </c:pt>
                <c:pt idx="1128">
                  <c:v>15.2325</c:v>
                </c:pt>
                <c:pt idx="1129">
                  <c:v>15.2358928571429</c:v>
                </c:pt>
                <c:pt idx="1130">
                  <c:v>15.2381547619048</c:v>
                </c:pt>
                <c:pt idx="1131">
                  <c:v>15.2404166666667</c:v>
                </c:pt>
                <c:pt idx="1132">
                  <c:v>15.2426785714286</c:v>
                </c:pt>
                <c:pt idx="1133">
                  <c:v>15.2461011904762</c:v>
                </c:pt>
                <c:pt idx="1134">
                  <c:v>15.2495238095238</c:v>
                </c:pt>
                <c:pt idx="1135">
                  <c:v>15.2529464285714</c:v>
                </c:pt>
                <c:pt idx="1136">
                  <c:v>15.2563690476191</c:v>
                </c:pt>
                <c:pt idx="1137">
                  <c:v>15.2597916666667</c:v>
                </c:pt>
                <c:pt idx="1138">
                  <c:v>15.2632142857143</c:v>
                </c:pt>
                <c:pt idx="1139">
                  <c:v>15.2654761904762</c:v>
                </c:pt>
                <c:pt idx="1140">
                  <c:v>15.268869047619</c:v>
                </c:pt>
                <c:pt idx="1141">
                  <c:v>15.271130952381</c:v>
                </c:pt>
                <c:pt idx="1142">
                  <c:v>15.2745535714286</c:v>
                </c:pt>
                <c:pt idx="1143">
                  <c:v>15.2779761904762</c:v>
                </c:pt>
                <c:pt idx="1144">
                  <c:v>15.2813988095238</c:v>
                </c:pt>
                <c:pt idx="1145">
                  <c:v>15.2847916666667</c:v>
                </c:pt>
                <c:pt idx="1146">
                  <c:v>15.2893154761905</c:v>
                </c:pt>
                <c:pt idx="1147">
                  <c:v>15.2927083333333</c:v>
                </c:pt>
                <c:pt idx="1148">
                  <c:v>15.2961011904762</c:v>
                </c:pt>
                <c:pt idx="1149">
                  <c:v>15.300625</c:v>
                </c:pt>
                <c:pt idx="1150">
                  <c:v>15.3051488095238</c:v>
                </c:pt>
                <c:pt idx="1151">
                  <c:v>15.3096726190476</c:v>
                </c:pt>
                <c:pt idx="1152">
                  <c:v>15.3141964285714</c:v>
                </c:pt>
                <c:pt idx="1153">
                  <c:v>15.3187202380952</c:v>
                </c:pt>
                <c:pt idx="1154">
                  <c:v>15.324375</c:v>
                </c:pt>
                <c:pt idx="1155">
                  <c:v>15.3300297619048</c:v>
                </c:pt>
                <c:pt idx="1156">
                  <c:v>15.3356845238095</c:v>
                </c:pt>
                <c:pt idx="1157">
                  <c:v>15.3402083333333</c:v>
                </c:pt>
                <c:pt idx="1158">
                  <c:v>15.3447321428571</c:v>
                </c:pt>
                <c:pt idx="1159">
                  <c:v>15.349255952381</c:v>
                </c:pt>
                <c:pt idx="1160">
                  <c:v>15.3549404761905</c:v>
                </c:pt>
                <c:pt idx="1161">
                  <c:v>15.360625</c:v>
                </c:pt>
                <c:pt idx="1162">
                  <c:v>15.3663095238095</c:v>
                </c:pt>
                <c:pt idx="1163">
                  <c:v>15.371994047619</c:v>
                </c:pt>
                <c:pt idx="1164">
                  <c:v>15.3776785714286</c:v>
                </c:pt>
                <c:pt idx="1165">
                  <c:v>15.3833630952381</c:v>
                </c:pt>
                <c:pt idx="1166">
                  <c:v>15.3890476190476</c:v>
                </c:pt>
                <c:pt idx="1167">
                  <c:v>15.3958630952381</c:v>
                </c:pt>
                <c:pt idx="1168">
                  <c:v>15.4026785714286</c:v>
                </c:pt>
                <c:pt idx="1169">
                  <c:v>15.4083630952381</c:v>
                </c:pt>
                <c:pt idx="1170">
                  <c:v>15.4140476190476</c:v>
                </c:pt>
                <c:pt idx="1171">
                  <c:v>15.4208630952381</c:v>
                </c:pt>
                <c:pt idx="1172">
                  <c:v>15.4276785714286</c:v>
                </c:pt>
                <c:pt idx="1173">
                  <c:v>15.4333630952381</c:v>
                </c:pt>
                <c:pt idx="1174">
                  <c:v>15.4390476190476</c:v>
                </c:pt>
                <c:pt idx="1175">
                  <c:v>15.4447321428571</c:v>
                </c:pt>
                <c:pt idx="1176">
                  <c:v>15.4504464285714</c:v>
                </c:pt>
                <c:pt idx="1177">
                  <c:v>15.4561607142857</c:v>
                </c:pt>
                <c:pt idx="1178">
                  <c:v>15.461875</c:v>
                </c:pt>
                <c:pt idx="1179">
                  <c:v>15.4675892857143</c:v>
                </c:pt>
                <c:pt idx="1180">
                  <c:v>15.4733035714286</c:v>
                </c:pt>
                <c:pt idx="1181">
                  <c:v>15.4778571428571</c:v>
                </c:pt>
                <c:pt idx="1182">
                  <c:v>15.4824107142857</c:v>
                </c:pt>
                <c:pt idx="1183">
                  <c:v>15.4880952380952</c:v>
                </c:pt>
                <c:pt idx="1184">
                  <c:v>15.4926488095238</c:v>
                </c:pt>
                <c:pt idx="1185">
                  <c:v>15.4972023809524</c:v>
                </c:pt>
                <c:pt idx="1186">
                  <c:v>15.5029166666667</c:v>
                </c:pt>
                <c:pt idx="1187">
                  <c:v>15.508630952381</c:v>
                </c:pt>
                <c:pt idx="1188">
                  <c:v>15.5131845238095</c:v>
                </c:pt>
                <c:pt idx="1189">
                  <c:v>15.518869047619</c:v>
                </c:pt>
                <c:pt idx="1190">
                  <c:v>15.5234226190476</c:v>
                </c:pt>
                <c:pt idx="1191">
                  <c:v>15.5279761904762</c:v>
                </c:pt>
                <c:pt idx="1192">
                  <c:v>15.5325297619048</c:v>
                </c:pt>
                <c:pt idx="1193">
                  <c:v>15.5370535714286</c:v>
                </c:pt>
                <c:pt idx="1194">
                  <c:v>15.5415773809524</c:v>
                </c:pt>
                <c:pt idx="1195">
                  <c:v>15.5461011904762</c:v>
                </c:pt>
                <c:pt idx="1196">
                  <c:v>15.550625</c:v>
                </c:pt>
                <c:pt idx="1197">
                  <c:v>15.5551488095238</c:v>
                </c:pt>
                <c:pt idx="1198">
                  <c:v>15.5596726190476</c:v>
                </c:pt>
                <c:pt idx="1199">
                  <c:v>15.5641964285714</c:v>
                </c:pt>
                <c:pt idx="1200">
                  <c:v>15.5687202380952</c:v>
                </c:pt>
                <c:pt idx="1201">
                  <c:v>15.573244047619</c:v>
                </c:pt>
                <c:pt idx="1202">
                  <c:v>15.5777678571429</c:v>
                </c:pt>
                <c:pt idx="1203">
                  <c:v>15.5822916666667</c:v>
                </c:pt>
                <c:pt idx="1204">
                  <c:v>15.5856845238095</c:v>
                </c:pt>
                <c:pt idx="1205">
                  <c:v>15.5890773809524</c:v>
                </c:pt>
                <c:pt idx="1206">
                  <c:v>15.5924702380952</c:v>
                </c:pt>
                <c:pt idx="1207">
                  <c:v>15.5958630952381</c:v>
                </c:pt>
                <c:pt idx="1208">
                  <c:v>15.599255952381</c:v>
                </c:pt>
                <c:pt idx="1209">
                  <c:v>15.6026488095238</c:v>
                </c:pt>
                <c:pt idx="1210">
                  <c:v>15.6060416666667</c:v>
                </c:pt>
                <c:pt idx="1211">
                  <c:v>15.6094345238095</c:v>
                </c:pt>
                <c:pt idx="1212">
                  <c:v>15.6116964285714</c:v>
                </c:pt>
                <c:pt idx="1213">
                  <c:v>15.6139583333333</c:v>
                </c:pt>
                <c:pt idx="1214">
                  <c:v>15.617380952381</c:v>
                </c:pt>
                <c:pt idx="1215">
                  <c:v>15.6208035714286</c:v>
                </c:pt>
                <c:pt idx="1216">
                  <c:v>15.6230952380952</c:v>
                </c:pt>
                <c:pt idx="1217">
                  <c:v>15.6253869047619</c:v>
                </c:pt>
                <c:pt idx="1218">
                  <c:v>15.6288095238095</c:v>
                </c:pt>
                <c:pt idx="1219">
                  <c:v>15.6322321428571</c:v>
                </c:pt>
                <c:pt idx="1220">
                  <c:v>15.6356547619048</c:v>
                </c:pt>
                <c:pt idx="1221">
                  <c:v>15.6390773809524</c:v>
                </c:pt>
                <c:pt idx="1222">
                  <c:v>15.6425</c:v>
                </c:pt>
                <c:pt idx="1223">
                  <c:v>15.6459226190476</c:v>
                </c:pt>
                <c:pt idx="1224">
                  <c:v>15.6504761904762</c:v>
                </c:pt>
                <c:pt idx="1225">
                  <c:v>15.653869047619</c:v>
                </c:pt>
                <c:pt idx="1226">
                  <c:v>15.6572619047619</c:v>
                </c:pt>
                <c:pt idx="1227">
                  <c:v>15.6606547619048</c:v>
                </c:pt>
                <c:pt idx="1228">
                  <c:v>15.6640476190476</c:v>
                </c:pt>
                <c:pt idx="1229">
                  <c:v>15.6686011904762</c:v>
                </c:pt>
                <c:pt idx="1230">
                  <c:v>15.6731547619048</c:v>
                </c:pt>
                <c:pt idx="1231">
                  <c:v>15.6765773809524</c:v>
                </c:pt>
                <c:pt idx="1232">
                  <c:v>15.68</c:v>
                </c:pt>
                <c:pt idx="1233">
                  <c:v>15.6845535714286</c:v>
                </c:pt>
                <c:pt idx="1234">
                  <c:v>15.6879464285714</c:v>
                </c:pt>
                <c:pt idx="1235">
                  <c:v>15.6913392857143</c:v>
                </c:pt>
                <c:pt idx="1236">
                  <c:v>15.6958928571429</c:v>
                </c:pt>
                <c:pt idx="1237">
                  <c:v>15.6993154761905</c:v>
                </c:pt>
                <c:pt idx="1238">
                  <c:v>15.7027380952381</c:v>
                </c:pt>
                <c:pt idx="1239">
                  <c:v>15.7061607142857</c:v>
                </c:pt>
                <c:pt idx="1240">
                  <c:v>15.7095535714286</c:v>
                </c:pt>
                <c:pt idx="1241">
                  <c:v>15.7140773809524</c:v>
                </c:pt>
                <c:pt idx="1242">
                  <c:v>15.7174702380952</c:v>
                </c:pt>
                <c:pt idx="1243">
                  <c:v>15.721994047619</c:v>
                </c:pt>
                <c:pt idx="1244">
                  <c:v>15.7265178571429</c:v>
                </c:pt>
                <c:pt idx="1245">
                  <c:v>15.7310416666667</c:v>
                </c:pt>
                <c:pt idx="1246">
                  <c:v>15.7355654761905</c:v>
                </c:pt>
                <c:pt idx="1247">
                  <c:v>15.7400892857143</c:v>
                </c:pt>
                <c:pt idx="1248">
                  <c:v>15.7446130952381</c:v>
                </c:pt>
                <c:pt idx="1249">
                  <c:v>15.7491369047619</c:v>
                </c:pt>
                <c:pt idx="1250">
                  <c:v>15.7536607142857</c:v>
                </c:pt>
                <c:pt idx="1251">
                  <c:v>15.7593154761905</c:v>
                </c:pt>
                <c:pt idx="1252">
                  <c:v>15.7649702380952</c:v>
                </c:pt>
                <c:pt idx="1253">
                  <c:v>15.769494047619</c:v>
                </c:pt>
                <c:pt idx="1254">
                  <c:v>15.7740178571429</c:v>
                </c:pt>
                <c:pt idx="1255">
                  <c:v>15.7785416666667</c:v>
                </c:pt>
                <c:pt idx="1256">
                  <c:v>15.7842261904762</c:v>
                </c:pt>
                <c:pt idx="1257">
                  <c:v>15.7887797619048</c:v>
                </c:pt>
                <c:pt idx="1258">
                  <c:v>15.7933333333333</c:v>
                </c:pt>
                <c:pt idx="1259">
                  <c:v>15.7978869047619</c:v>
                </c:pt>
                <c:pt idx="1260">
                  <c:v>15.8035714285714</c:v>
                </c:pt>
                <c:pt idx="1261">
                  <c:v>15.809255952381</c:v>
                </c:pt>
                <c:pt idx="1262">
                  <c:v>15.8138095238095</c:v>
                </c:pt>
                <c:pt idx="1263">
                  <c:v>15.8183630952381</c:v>
                </c:pt>
                <c:pt idx="1264">
                  <c:v>15.8229166666667</c:v>
                </c:pt>
                <c:pt idx="1265">
                  <c:v>15.8286011904762</c:v>
                </c:pt>
                <c:pt idx="1266">
                  <c:v>15.8331547619048</c:v>
                </c:pt>
                <c:pt idx="1267">
                  <c:v>15.8377083333333</c:v>
                </c:pt>
                <c:pt idx="1268">
                  <c:v>15.8422619047619</c:v>
                </c:pt>
                <c:pt idx="1269">
                  <c:v>15.8479464285714</c:v>
                </c:pt>
                <c:pt idx="1270">
                  <c:v>15.8525</c:v>
                </c:pt>
                <c:pt idx="1271">
                  <c:v>15.8570535714286</c:v>
                </c:pt>
                <c:pt idx="1272">
                  <c:v>15.8627678571429</c:v>
                </c:pt>
                <c:pt idx="1273">
                  <c:v>15.8684821428571</c:v>
                </c:pt>
                <c:pt idx="1274">
                  <c:v>15.8730357142857</c:v>
                </c:pt>
                <c:pt idx="1275">
                  <c:v>15.8775892857143</c:v>
                </c:pt>
                <c:pt idx="1276">
                  <c:v>15.8832738095238</c:v>
                </c:pt>
                <c:pt idx="1277">
                  <c:v>15.8878273809524</c:v>
                </c:pt>
                <c:pt idx="1278">
                  <c:v>15.892380952381</c:v>
                </c:pt>
                <c:pt idx="1279">
                  <c:v>15.8980654761905</c:v>
                </c:pt>
                <c:pt idx="1280">
                  <c:v>15.902619047619</c:v>
                </c:pt>
                <c:pt idx="1281">
                  <c:v>15.9071726190476</c:v>
                </c:pt>
                <c:pt idx="1282">
                  <c:v>15.9117261904762</c:v>
                </c:pt>
                <c:pt idx="1283">
                  <c:v>15.9162797619048</c:v>
                </c:pt>
                <c:pt idx="1284">
                  <c:v>15.9208333333333</c:v>
                </c:pt>
                <c:pt idx="1285">
                  <c:v>15.9253869047619</c:v>
                </c:pt>
                <c:pt idx="1286">
                  <c:v>15.9299404761905</c:v>
                </c:pt>
                <c:pt idx="1287">
                  <c:v>15.934494047619</c:v>
                </c:pt>
                <c:pt idx="1288">
                  <c:v>15.9390476190476</c:v>
                </c:pt>
                <c:pt idx="1289">
                  <c:v>15.9435714285714</c:v>
                </c:pt>
                <c:pt idx="1290">
                  <c:v>15.9480952380952</c:v>
                </c:pt>
                <c:pt idx="1291">
                  <c:v>15.95375</c:v>
                </c:pt>
                <c:pt idx="1292">
                  <c:v>15.9594047619048</c:v>
                </c:pt>
                <c:pt idx="1293">
                  <c:v>15.9639285714286</c:v>
                </c:pt>
                <c:pt idx="1294">
                  <c:v>15.9695833333333</c:v>
                </c:pt>
                <c:pt idx="1295">
                  <c:v>15.9741071428571</c:v>
                </c:pt>
                <c:pt idx="1296">
                  <c:v>15.978630952381</c:v>
                </c:pt>
                <c:pt idx="1297">
                  <c:v>15.9842857142857</c:v>
                </c:pt>
                <c:pt idx="1298">
                  <c:v>15.9899404761905</c:v>
                </c:pt>
                <c:pt idx="1299">
                  <c:v>15.9955952380952</c:v>
                </c:pt>
                <c:pt idx="1300">
                  <c:v>16.000119047619</c:v>
                </c:pt>
                <c:pt idx="1301">
                  <c:v>16.0046428571429</c:v>
                </c:pt>
                <c:pt idx="1302">
                  <c:v>16.0091666666667</c:v>
                </c:pt>
                <c:pt idx="1303">
                  <c:v>16.0136904761905</c:v>
                </c:pt>
                <c:pt idx="1304">
                  <c:v>16.0170833333333</c:v>
                </c:pt>
                <c:pt idx="1305">
                  <c:v>16.0204761904762</c:v>
                </c:pt>
                <c:pt idx="1306">
                  <c:v>16.023869047619</c:v>
                </c:pt>
                <c:pt idx="1307">
                  <c:v>16.0272916666667</c:v>
                </c:pt>
                <c:pt idx="1308">
                  <c:v>16.0307142857143</c:v>
                </c:pt>
                <c:pt idx="1309">
                  <c:v>16.0341369047619</c:v>
                </c:pt>
                <c:pt idx="1310">
                  <c:v>16.0375595238095</c:v>
                </c:pt>
                <c:pt idx="1311">
                  <c:v>16.0409821428571</c:v>
                </c:pt>
                <c:pt idx="1312">
                  <c:v>16.0432738095238</c:v>
                </c:pt>
                <c:pt idx="1313">
                  <c:v>16.0455654761905</c:v>
                </c:pt>
                <c:pt idx="1314">
                  <c:v>16.0478571428571</c:v>
                </c:pt>
                <c:pt idx="1315">
                  <c:v>16.0501488095238</c:v>
                </c:pt>
                <c:pt idx="1316">
                  <c:v>16.0513095238095</c:v>
                </c:pt>
                <c:pt idx="1317">
                  <c:v>16.0536011904762</c:v>
                </c:pt>
                <c:pt idx="1318">
                  <c:v>16.0558928571429</c:v>
                </c:pt>
                <c:pt idx="1319">
                  <c:v>16.0581845238095</c:v>
                </c:pt>
                <c:pt idx="1320">
                  <c:v>16.0593154761905</c:v>
                </c:pt>
                <c:pt idx="1321">
                  <c:v>16.0604464285714</c:v>
                </c:pt>
                <c:pt idx="1322">
                  <c:v>16.0627083333333</c:v>
                </c:pt>
                <c:pt idx="1323">
                  <c:v>16.0649702380952</c:v>
                </c:pt>
                <c:pt idx="1324">
                  <c:v>16.0661011904762</c:v>
                </c:pt>
                <c:pt idx="1325">
                  <c:v>16.0672321428571</c:v>
                </c:pt>
                <c:pt idx="1326">
                  <c:v>16.0683630952381</c:v>
                </c:pt>
                <c:pt idx="1327">
                  <c:v>16.0694940476191</c:v>
                </c:pt>
                <c:pt idx="1328">
                  <c:v>16.070625</c:v>
                </c:pt>
                <c:pt idx="1329">
                  <c:v>16.071755952381</c:v>
                </c:pt>
                <c:pt idx="1330">
                  <c:v>16.0740178571429</c:v>
                </c:pt>
                <c:pt idx="1331">
                  <c:v>16.0762797619048</c:v>
                </c:pt>
                <c:pt idx="1332">
                  <c:v>16.0774107142857</c:v>
                </c:pt>
                <c:pt idx="1333">
                  <c:v>16.0797023809524</c:v>
                </c:pt>
                <c:pt idx="1334">
                  <c:v>16.081994047619</c:v>
                </c:pt>
                <c:pt idx="1335">
                  <c:v>16.084255952381</c:v>
                </c:pt>
                <c:pt idx="1336">
                  <c:v>16.0865178571429</c:v>
                </c:pt>
                <c:pt idx="1337">
                  <c:v>16.0887797619048</c:v>
                </c:pt>
                <c:pt idx="1338">
                  <c:v>16.0910416666667</c:v>
                </c:pt>
                <c:pt idx="1339">
                  <c:v>16.0944345238095</c:v>
                </c:pt>
                <c:pt idx="1340">
                  <c:v>16.0978273809524</c:v>
                </c:pt>
                <c:pt idx="1341">
                  <c:v>16.1012202380952</c:v>
                </c:pt>
                <c:pt idx="1342">
                  <c:v>16.1046130952381</c:v>
                </c:pt>
                <c:pt idx="1343">
                  <c:v>16.108005952381</c:v>
                </c:pt>
                <c:pt idx="1344">
                  <c:v>16.1113988095238</c:v>
                </c:pt>
                <c:pt idx="1345">
                  <c:v>16.1147916666667</c:v>
                </c:pt>
                <c:pt idx="1346">
                  <c:v>16.1181845238095</c:v>
                </c:pt>
                <c:pt idx="1347">
                  <c:v>16.1215773809524</c:v>
                </c:pt>
                <c:pt idx="1348">
                  <c:v>16.1261011904762</c:v>
                </c:pt>
                <c:pt idx="1349">
                  <c:v>16.130625</c:v>
                </c:pt>
                <c:pt idx="1350">
                  <c:v>16.1340178571429</c:v>
                </c:pt>
                <c:pt idx="1351">
                  <c:v>16.1385416666667</c:v>
                </c:pt>
                <c:pt idx="1352">
                  <c:v>16.1430654761905</c:v>
                </c:pt>
                <c:pt idx="1353">
                  <c:v>16.1475892857143</c:v>
                </c:pt>
                <c:pt idx="1354">
                  <c:v>16.1521130952381</c:v>
                </c:pt>
                <c:pt idx="1355">
                  <c:v>16.155505952381</c:v>
                </c:pt>
                <c:pt idx="1356">
                  <c:v>16.1588988095238</c:v>
                </c:pt>
                <c:pt idx="1357">
                  <c:v>16.1634523809524</c:v>
                </c:pt>
                <c:pt idx="1358">
                  <c:v>16.168005952381</c:v>
                </c:pt>
                <c:pt idx="1359">
                  <c:v>16.1714285714286</c:v>
                </c:pt>
                <c:pt idx="1360">
                  <c:v>16.1748511904762</c:v>
                </c:pt>
                <c:pt idx="1361">
                  <c:v>16.1782738095238</c:v>
                </c:pt>
                <c:pt idx="1362">
                  <c:v>16.1828273809524</c:v>
                </c:pt>
                <c:pt idx="1363">
                  <c:v>16.18625</c:v>
                </c:pt>
                <c:pt idx="1364">
                  <c:v>16.1896726190476</c:v>
                </c:pt>
                <c:pt idx="1365">
                  <c:v>16.1930952380952</c:v>
                </c:pt>
                <c:pt idx="1366">
                  <c:v>16.1976488095238</c:v>
                </c:pt>
                <c:pt idx="1367">
                  <c:v>16.2022023809524</c:v>
                </c:pt>
                <c:pt idx="1368">
                  <c:v>16.205625</c:v>
                </c:pt>
                <c:pt idx="1369">
                  <c:v>16.2090476190476</c:v>
                </c:pt>
                <c:pt idx="1370">
                  <c:v>16.2136011904762</c:v>
                </c:pt>
                <c:pt idx="1371">
                  <c:v>16.2181547619048</c:v>
                </c:pt>
                <c:pt idx="1372">
                  <c:v>16.2227083333333</c:v>
                </c:pt>
                <c:pt idx="1373">
                  <c:v>16.2261011904762</c:v>
                </c:pt>
                <c:pt idx="1374">
                  <c:v>16.229494047619</c:v>
                </c:pt>
                <c:pt idx="1375">
                  <c:v>16.2328869047619</c:v>
                </c:pt>
                <c:pt idx="1376">
                  <c:v>16.2362797619048</c:v>
                </c:pt>
                <c:pt idx="1377">
                  <c:v>16.2396726190476</c:v>
                </c:pt>
                <c:pt idx="1378">
                  <c:v>16.2442261904762</c:v>
                </c:pt>
                <c:pt idx="1379">
                  <c:v>16.2487797619048</c:v>
                </c:pt>
                <c:pt idx="1380">
                  <c:v>16.2522023809524</c:v>
                </c:pt>
                <c:pt idx="1381">
                  <c:v>16.255625</c:v>
                </c:pt>
                <c:pt idx="1382">
                  <c:v>16.2601785714286</c:v>
                </c:pt>
                <c:pt idx="1383">
                  <c:v>16.2647321428571</c:v>
                </c:pt>
                <c:pt idx="1384">
                  <c:v>16.269255952381</c:v>
                </c:pt>
                <c:pt idx="1385">
                  <c:v>16.2737797619048</c:v>
                </c:pt>
                <c:pt idx="1386">
                  <c:v>16.2771726190476</c:v>
                </c:pt>
                <c:pt idx="1387">
                  <c:v>16.2816964285714</c:v>
                </c:pt>
                <c:pt idx="1388">
                  <c:v>16.2862202380952</c:v>
                </c:pt>
                <c:pt idx="1389">
                  <c:v>16.290744047619</c:v>
                </c:pt>
                <c:pt idx="1390">
                  <c:v>16.2941369047619</c:v>
                </c:pt>
                <c:pt idx="1391">
                  <c:v>16.2975297619048</c:v>
                </c:pt>
                <c:pt idx="1392">
                  <c:v>16.3009226190476</c:v>
                </c:pt>
                <c:pt idx="1393">
                  <c:v>16.3054464285714</c:v>
                </c:pt>
                <c:pt idx="1394">
                  <c:v>16.3099702380952</c:v>
                </c:pt>
                <c:pt idx="1395">
                  <c:v>16.314494047619</c:v>
                </c:pt>
                <c:pt idx="1396">
                  <c:v>16.3178869047619</c:v>
                </c:pt>
                <c:pt idx="1397">
                  <c:v>16.3212797619048</c:v>
                </c:pt>
                <c:pt idx="1398">
                  <c:v>16.3246726190476</c:v>
                </c:pt>
                <c:pt idx="1399">
                  <c:v>16.3280654761905</c:v>
                </c:pt>
                <c:pt idx="1400">
                  <c:v>16.3314583333333</c:v>
                </c:pt>
                <c:pt idx="1401">
                  <c:v>16.3337202380952</c:v>
                </c:pt>
                <c:pt idx="1402">
                  <c:v>16.3359821428571</c:v>
                </c:pt>
                <c:pt idx="1403">
                  <c:v>16.339375</c:v>
                </c:pt>
                <c:pt idx="1404">
                  <c:v>16.3427678571429</c:v>
                </c:pt>
                <c:pt idx="1405">
                  <c:v>16.3450297619048</c:v>
                </c:pt>
                <c:pt idx="1406">
                  <c:v>16.3472916666667</c:v>
                </c:pt>
                <c:pt idx="1407">
                  <c:v>16.3495535714286</c:v>
                </c:pt>
                <c:pt idx="1408">
                  <c:v>16.3518154761905</c:v>
                </c:pt>
                <c:pt idx="1409">
                  <c:v>16.3529464285714</c:v>
                </c:pt>
                <c:pt idx="1410">
                  <c:v>16.3552083333333</c:v>
                </c:pt>
                <c:pt idx="1411">
                  <c:v>16.3574702380952</c:v>
                </c:pt>
                <c:pt idx="1412">
                  <c:v>16.3597321428571</c:v>
                </c:pt>
                <c:pt idx="1413">
                  <c:v>16.3619940476191</c:v>
                </c:pt>
                <c:pt idx="1414">
                  <c:v>16.363125</c:v>
                </c:pt>
                <c:pt idx="1415">
                  <c:v>16.3654166666667</c:v>
                </c:pt>
                <c:pt idx="1416">
                  <c:v>16.3677083333333</c:v>
                </c:pt>
                <c:pt idx="1417">
                  <c:v>16.368869047619</c:v>
                </c:pt>
                <c:pt idx="1418">
                  <c:v>16.3700297619048</c:v>
                </c:pt>
                <c:pt idx="1419">
                  <c:v>16.3723214285714</c:v>
                </c:pt>
                <c:pt idx="1420">
                  <c:v>16.3746130952381</c:v>
                </c:pt>
                <c:pt idx="1421">
                  <c:v>16.3769047619048</c:v>
                </c:pt>
                <c:pt idx="1422">
                  <c:v>16.3791964285714</c:v>
                </c:pt>
                <c:pt idx="1423">
                  <c:v>16.3814880952381</c:v>
                </c:pt>
                <c:pt idx="1424">
                  <c:v>16.3826190476191</c:v>
                </c:pt>
                <c:pt idx="1425">
                  <c:v>16.3849107142857</c:v>
                </c:pt>
                <c:pt idx="1426">
                  <c:v>16.3872023809524</c:v>
                </c:pt>
                <c:pt idx="1427">
                  <c:v>16.3883630952381</c:v>
                </c:pt>
                <c:pt idx="1428">
                  <c:v>16.3895238095238</c:v>
                </c:pt>
                <c:pt idx="1429">
                  <c:v>16.3906547619048</c:v>
                </c:pt>
                <c:pt idx="1430">
                  <c:v>16.3917857142857</c:v>
                </c:pt>
                <c:pt idx="1431">
                  <c:v>16.3929166666667</c:v>
                </c:pt>
                <c:pt idx="1432">
                  <c:v>16.3940476190476</c:v>
                </c:pt>
                <c:pt idx="1433">
                  <c:v>16.3963095238095</c:v>
                </c:pt>
                <c:pt idx="1434">
                  <c:v>16.3974404761905</c:v>
                </c:pt>
                <c:pt idx="1435">
                  <c:v>16.3997023809524</c:v>
                </c:pt>
                <c:pt idx="1436">
                  <c:v>16.4008333333333</c:v>
                </c:pt>
                <c:pt idx="1437">
                  <c:v>16.4019642857143</c:v>
                </c:pt>
                <c:pt idx="1438">
                  <c:v>16.4030952380952</c:v>
                </c:pt>
                <c:pt idx="1439">
                  <c:v>16.4042261904762</c:v>
                </c:pt>
                <c:pt idx="1440">
                  <c:v>16.4053571428571</c:v>
                </c:pt>
                <c:pt idx="1441">
                  <c:v>16.4064880952381</c:v>
                </c:pt>
                <c:pt idx="1442">
                  <c:v>16.407619047619</c:v>
                </c:pt>
                <c:pt idx="1443">
                  <c:v>16.40875</c:v>
                </c:pt>
                <c:pt idx="1444">
                  <c:v>16.409880952381</c:v>
                </c:pt>
                <c:pt idx="1445">
                  <c:v>16.4110119047619</c:v>
                </c:pt>
                <c:pt idx="1446">
                  <c:v>16.4121428571429</c:v>
                </c:pt>
                <c:pt idx="1447">
                  <c:v>16.4144047619048</c:v>
                </c:pt>
                <c:pt idx="1448">
                  <c:v>16.4166666666667</c:v>
                </c:pt>
                <c:pt idx="1449">
                  <c:v>16.4177976190476</c:v>
                </c:pt>
                <c:pt idx="1450">
                  <c:v>16.4189285714286</c:v>
                </c:pt>
                <c:pt idx="1451">
                  <c:v>16.4211904761905</c:v>
                </c:pt>
                <c:pt idx="1452">
                  <c:v>16.4234523809524</c:v>
                </c:pt>
                <c:pt idx="1453">
                  <c:v>16.4257142857143</c:v>
                </c:pt>
                <c:pt idx="1454">
                  <c:v>16.4268452380952</c:v>
                </c:pt>
                <c:pt idx="1455">
                  <c:v>16.4279761904762</c:v>
                </c:pt>
                <c:pt idx="1456">
                  <c:v>16.4302380952381</c:v>
                </c:pt>
                <c:pt idx="1457">
                  <c:v>16.431369047619</c:v>
                </c:pt>
                <c:pt idx="1458">
                  <c:v>16.433630952381</c:v>
                </c:pt>
                <c:pt idx="1459">
                  <c:v>16.4358928571429</c:v>
                </c:pt>
                <c:pt idx="1460">
                  <c:v>16.4381547619048</c:v>
                </c:pt>
                <c:pt idx="1461">
                  <c:v>16.4404166666667</c:v>
                </c:pt>
                <c:pt idx="1462">
                  <c:v>16.4426785714286</c:v>
                </c:pt>
                <c:pt idx="1463">
                  <c:v>16.4449702380952</c:v>
                </c:pt>
                <c:pt idx="1464">
                  <c:v>16.4472619047619</c:v>
                </c:pt>
                <c:pt idx="1465">
                  <c:v>16.4495535714286</c:v>
                </c:pt>
                <c:pt idx="1466">
                  <c:v>16.4529761904762</c:v>
                </c:pt>
                <c:pt idx="1467">
                  <c:v>16.4563988095238</c:v>
                </c:pt>
                <c:pt idx="1468">
                  <c:v>16.4586904761905</c:v>
                </c:pt>
                <c:pt idx="1469">
                  <c:v>16.4609821428571</c:v>
                </c:pt>
                <c:pt idx="1470">
                  <c:v>16.4632738095238</c:v>
                </c:pt>
                <c:pt idx="1471">
                  <c:v>16.4655654761905</c:v>
                </c:pt>
                <c:pt idx="1472">
                  <c:v>16.4678571428571</c:v>
                </c:pt>
                <c:pt idx="1473">
                  <c:v>16.4701488095238</c:v>
                </c:pt>
                <c:pt idx="1474">
                  <c:v>16.4724404761905</c:v>
                </c:pt>
                <c:pt idx="1475">
                  <c:v>16.4758630952381</c:v>
                </c:pt>
                <c:pt idx="1476">
                  <c:v>16.4781547619048</c:v>
                </c:pt>
                <c:pt idx="1477">
                  <c:v>16.4815773809524</c:v>
                </c:pt>
                <c:pt idx="1478">
                  <c:v>16.4838392857143</c:v>
                </c:pt>
                <c:pt idx="1479">
                  <c:v>16.4861011904762</c:v>
                </c:pt>
                <c:pt idx="1480">
                  <c:v>16.4883630952381</c:v>
                </c:pt>
                <c:pt idx="1481">
                  <c:v>16.490625</c:v>
                </c:pt>
                <c:pt idx="1482">
                  <c:v>16.4928869047619</c:v>
                </c:pt>
                <c:pt idx="1483">
                  <c:v>16.4951488095238</c:v>
                </c:pt>
                <c:pt idx="1484">
                  <c:v>16.4974107142857</c:v>
                </c:pt>
                <c:pt idx="1485">
                  <c:v>16.4985416666667</c:v>
                </c:pt>
                <c:pt idx="1486">
                  <c:v>16.4996726190476</c:v>
                </c:pt>
                <c:pt idx="1487">
                  <c:v>16.5008035714286</c:v>
                </c:pt>
                <c:pt idx="1488">
                  <c:v>16.5019345238095</c:v>
                </c:pt>
                <c:pt idx="1489">
                  <c:v>16.5030654761905</c:v>
                </c:pt>
                <c:pt idx="1490">
                  <c:v>16.5041964285714</c:v>
                </c:pt>
                <c:pt idx="1491">
                  <c:v>16.5053273809524</c:v>
                </c:pt>
                <c:pt idx="1492">
                  <c:v>16.5064583333333</c:v>
                </c:pt>
                <c:pt idx="1493">
                  <c:v>16.5075892857143</c:v>
                </c:pt>
                <c:pt idx="1494">
                  <c:v>16.5087202380952</c:v>
                </c:pt>
                <c:pt idx="1495">
                  <c:v>16.5098511904762</c:v>
                </c:pt>
                <c:pt idx="1496">
                  <c:v>16.5109821428571</c:v>
                </c:pt>
                <c:pt idx="1497">
                  <c:v>16.5109821428571</c:v>
                </c:pt>
                <c:pt idx="1498">
                  <c:v>16.5109821428571</c:v>
                </c:pt>
                <c:pt idx="1499">
                  <c:v>16.5109821428571</c:v>
                </c:pt>
                <c:pt idx="1500">
                  <c:v>16.5121130952381</c:v>
                </c:pt>
                <c:pt idx="1501">
                  <c:v>16.513244047619</c:v>
                </c:pt>
                <c:pt idx="1502">
                  <c:v>16.513244047619</c:v>
                </c:pt>
                <c:pt idx="1503">
                  <c:v>16.513244047619</c:v>
                </c:pt>
                <c:pt idx="1504">
                  <c:v>16.513244047619</c:v>
                </c:pt>
                <c:pt idx="1505">
                  <c:v>16.513244047619</c:v>
                </c:pt>
                <c:pt idx="1506">
                  <c:v>16.513244047619</c:v>
                </c:pt>
                <c:pt idx="1507">
                  <c:v>16.513244047619</c:v>
                </c:pt>
                <c:pt idx="1508">
                  <c:v>16.513244047619</c:v>
                </c:pt>
                <c:pt idx="1509">
                  <c:v>16.513244047619</c:v>
                </c:pt>
                <c:pt idx="1510">
                  <c:v>16.513244047619</c:v>
                </c:pt>
                <c:pt idx="1511">
                  <c:v>16.513244047619</c:v>
                </c:pt>
                <c:pt idx="1512">
                  <c:v>16.513244047619</c:v>
                </c:pt>
                <c:pt idx="1513">
                  <c:v>16.513244047619</c:v>
                </c:pt>
                <c:pt idx="1514">
                  <c:v>16.513244047619</c:v>
                </c:pt>
                <c:pt idx="1515">
                  <c:v>16.513244047619</c:v>
                </c:pt>
                <c:pt idx="1516">
                  <c:v>16.5120833333333</c:v>
                </c:pt>
                <c:pt idx="1517">
                  <c:v>16.5120833333333</c:v>
                </c:pt>
                <c:pt idx="1518">
                  <c:v>16.5120833333333</c:v>
                </c:pt>
                <c:pt idx="1519">
                  <c:v>16.5120833333333</c:v>
                </c:pt>
                <c:pt idx="1520">
                  <c:v>16.5120833333333</c:v>
                </c:pt>
                <c:pt idx="1521">
                  <c:v>16.5120833333333</c:v>
                </c:pt>
                <c:pt idx="1522">
                  <c:v>16.5109226190476</c:v>
                </c:pt>
                <c:pt idx="1523">
                  <c:v>16.5109226190476</c:v>
                </c:pt>
                <c:pt idx="1524">
                  <c:v>16.5109226190476</c:v>
                </c:pt>
                <c:pt idx="1525">
                  <c:v>16.5097916666667</c:v>
                </c:pt>
                <c:pt idx="1526">
                  <c:v>16.5097916666667</c:v>
                </c:pt>
                <c:pt idx="1527">
                  <c:v>16.5097916666667</c:v>
                </c:pt>
                <c:pt idx="1528">
                  <c:v>16.5097916666667</c:v>
                </c:pt>
                <c:pt idx="1529">
                  <c:v>16.5097916666667</c:v>
                </c:pt>
                <c:pt idx="1530">
                  <c:v>16.5109226190476</c:v>
                </c:pt>
                <c:pt idx="1531">
                  <c:v>16.5109226190476</c:v>
                </c:pt>
                <c:pt idx="1532">
                  <c:v>16.5109226190476</c:v>
                </c:pt>
                <c:pt idx="1533">
                  <c:v>16.5109226190476</c:v>
                </c:pt>
                <c:pt idx="1534">
                  <c:v>16.5109226190476</c:v>
                </c:pt>
                <c:pt idx="1535">
                  <c:v>16.5109226190476</c:v>
                </c:pt>
                <c:pt idx="1536">
                  <c:v>16.5109226190476</c:v>
                </c:pt>
                <c:pt idx="1537">
                  <c:v>16.5109226190476</c:v>
                </c:pt>
                <c:pt idx="1538">
                  <c:v>16.5109226190476</c:v>
                </c:pt>
                <c:pt idx="1539">
                  <c:v>16.5109226190476</c:v>
                </c:pt>
                <c:pt idx="1540">
                  <c:v>16.5120535714286</c:v>
                </c:pt>
                <c:pt idx="1541">
                  <c:v>16.5131845238095</c:v>
                </c:pt>
                <c:pt idx="1542">
                  <c:v>16.5131845238095</c:v>
                </c:pt>
                <c:pt idx="1543">
                  <c:v>16.5131845238095</c:v>
                </c:pt>
                <c:pt idx="1544">
                  <c:v>16.5143154761905</c:v>
                </c:pt>
                <c:pt idx="1545">
                  <c:v>16.5154464285714</c:v>
                </c:pt>
                <c:pt idx="1546">
                  <c:v>16.5154464285714</c:v>
                </c:pt>
                <c:pt idx="1547">
                  <c:v>16.5154464285714</c:v>
                </c:pt>
                <c:pt idx="1548">
                  <c:v>16.5165773809524</c:v>
                </c:pt>
                <c:pt idx="1549">
                  <c:v>16.5165773809524</c:v>
                </c:pt>
                <c:pt idx="1550">
                  <c:v>16.5165773809524</c:v>
                </c:pt>
                <c:pt idx="1551">
                  <c:v>16.5165773809524</c:v>
                </c:pt>
                <c:pt idx="1552">
                  <c:v>16.5177083333333</c:v>
                </c:pt>
                <c:pt idx="1553">
                  <c:v>16.5188392857143</c:v>
                </c:pt>
                <c:pt idx="1554">
                  <c:v>16.5188392857143</c:v>
                </c:pt>
                <c:pt idx="1555">
                  <c:v>16.5188392857143</c:v>
                </c:pt>
                <c:pt idx="1556">
                  <c:v>16.5188392857143</c:v>
                </c:pt>
                <c:pt idx="1557">
                  <c:v>16.5199702380952</c:v>
                </c:pt>
                <c:pt idx="1558">
                  <c:v>16.5211011904762</c:v>
                </c:pt>
                <c:pt idx="1559">
                  <c:v>16.5222321428571</c:v>
                </c:pt>
                <c:pt idx="1560">
                  <c:v>16.5233630952381</c:v>
                </c:pt>
                <c:pt idx="1561">
                  <c:v>16.5245238095238</c:v>
                </c:pt>
                <c:pt idx="1562">
                  <c:v>16.5256845238095</c:v>
                </c:pt>
                <c:pt idx="1563">
                  <c:v>16.5268452380952</c:v>
                </c:pt>
                <c:pt idx="1564">
                  <c:v>16.528005952381</c:v>
                </c:pt>
                <c:pt idx="1565">
                  <c:v>16.5291666666667</c:v>
                </c:pt>
                <c:pt idx="1566">
                  <c:v>16.5303273809524</c:v>
                </c:pt>
                <c:pt idx="1567">
                  <c:v>16.532619047619</c:v>
                </c:pt>
                <c:pt idx="1568">
                  <c:v>16.5349107142857</c:v>
                </c:pt>
                <c:pt idx="1569">
                  <c:v>16.5360714285714</c:v>
                </c:pt>
                <c:pt idx="1570">
                  <c:v>16.5372321428571</c:v>
                </c:pt>
                <c:pt idx="1571">
                  <c:v>16.5383928571429</c:v>
                </c:pt>
                <c:pt idx="1572">
                  <c:v>16.5383928571429</c:v>
                </c:pt>
                <c:pt idx="1573">
                  <c:v>16.5395238095238</c:v>
                </c:pt>
                <c:pt idx="1574">
                  <c:v>16.5395238095238</c:v>
                </c:pt>
                <c:pt idx="1575">
                  <c:v>16.5383928571429</c:v>
                </c:pt>
                <c:pt idx="1576">
                  <c:v>16.536130952381</c:v>
                </c:pt>
                <c:pt idx="1577">
                  <c:v>16.5338690476191</c:v>
                </c:pt>
                <c:pt idx="1578">
                  <c:v>16.5316071428571</c:v>
                </c:pt>
                <c:pt idx="1579">
                  <c:v>16.5282142857143</c:v>
                </c:pt>
                <c:pt idx="1580">
                  <c:v>16.5248214285714</c:v>
                </c:pt>
                <c:pt idx="1581">
                  <c:v>16.5214285714286</c:v>
                </c:pt>
                <c:pt idx="1582">
                  <c:v>16.5180357142857</c:v>
                </c:pt>
                <c:pt idx="1583">
                  <c:v>16.5146428571429</c:v>
                </c:pt>
                <c:pt idx="1584">
                  <c:v>16.51125</c:v>
                </c:pt>
                <c:pt idx="1585">
                  <c:v>16.5078571428571</c:v>
                </c:pt>
                <c:pt idx="1586">
                  <c:v>16.5044642857143</c:v>
                </c:pt>
                <c:pt idx="1587">
                  <c:v>16.5010714285714</c:v>
                </c:pt>
                <c:pt idx="1588">
                  <c:v>16.4976785714286</c:v>
                </c:pt>
                <c:pt idx="1589">
                  <c:v>16.4954166666667</c:v>
                </c:pt>
                <c:pt idx="1590">
                  <c:v>16.4931547619048</c:v>
                </c:pt>
                <c:pt idx="1591">
                  <c:v>16.4908928571429</c:v>
                </c:pt>
                <c:pt idx="1592">
                  <c:v>16.488630952381</c:v>
                </c:pt>
                <c:pt idx="1593">
                  <c:v>16.4875</c:v>
                </c:pt>
                <c:pt idx="1594">
                  <c:v>16.4852380952381</c:v>
                </c:pt>
                <c:pt idx="1595">
                  <c:v>16.4829761904762</c:v>
                </c:pt>
                <c:pt idx="1596">
                  <c:v>16.4807142857143</c:v>
                </c:pt>
                <c:pt idx="1597">
                  <c:v>16.4784523809524</c:v>
                </c:pt>
                <c:pt idx="1598">
                  <c:v>16.4761904761905</c:v>
                </c:pt>
                <c:pt idx="1599">
                  <c:v>16.4739285714286</c:v>
                </c:pt>
                <c:pt idx="1600">
                  <c:v>16.4716666666667</c:v>
                </c:pt>
                <c:pt idx="1601">
                  <c:v>16.4694047619048</c:v>
                </c:pt>
                <c:pt idx="1602">
                  <c:v>16.4671130952381</c:v>
                </c:pt>
                <c:pt idx="1603">
                  <c:v>16.4648214285714</c:v>
                </c:pt>
                <c:pt idx="1604">
                  <c:v>16.4625297619048</c:v>
                </c:pt>
                <c:pt idx="1605">
                  <c:v>16.4602380952381</c:v>
                </c:pt>
                <c:pt idx="1606">
                  <c:v>16.4590773809524</c:v>
                </c:pt>
                <c:pt idx="1607">
                  <c:v>16.4567857142857</c:v>
                </c:pt>
                <c:pt idx="1608">
                  <c:v>16.454494047619</c:v>
                </c:pt>
                <c:pt idx="1609">
                  <c:v>16.4522023809524</c:v>
                </c:pt>
                <c:pt idx="1610">
                  <c:v>16.4499404761905</c:v>
                </c:pt>
                <c:pt idx="1611">
                  <c:v>16.4476785714286</c:v>
                </c:pt>
                <c:pt idx="1612">
                  <c:v>16.4454166666667</c:v>
                </c:pt>
                <c:pt idx="1613">
                  <c:v>16.4442857142857</c:v>
                </c:pt>
                <c:pt idx="1614">
                  <c:v>16.4431547619048</c:v>
                </c:pt>
                <c:pt idx="1615">
                  <c:v>16.4408928571429</c:v>
                </c:pt>
                <c:pt idx="1616">
                  <c:v>16.4397619047619</c:v>
                </c:pt>
                <c:pt idx="1617">
                  <c:v>16.438630952381</c:v>
                </c:pt>
                <c:pt idx="1618">
                  <c:v>16.436369047619</c:v>
                </c:pt>
                <c:pt idx="1619">
                  <c:v>16.4352380952381</c:v>
                </c:pt>
                <c:pt idx="1620">
                  <c:v>16.4329464285714</c:v>
                </c:pt>
                <c:pt idx="1621">
                  <c:v>16.4317857142857</c:v>
                </c:pt>
                <c:pt idx="1622">
                  <c:v>16.429494047619</c:v>
                </c:pt>
                <c:pt idx="1623">
                  <c:v>16.4272321428571</c:v>
                </c:pt>
                <c:pt idx="1624">
                  <c:v>16.4249702380952</c:v>
                </c:pt>
                <c:pt idx="1625">
                  <c:v>16.4227083333333</c:v>
                </c:pt>
                <c:pt idx="1626">
                  <c:v>16.4215773809524</c:v>
                </c:pt>
                <c:pt idx="1627">
                  <c:v>16.4204464285714</c:v>
                </c:pt>
                <c:pt idx="1628">
                  <c:v>16.4193154761905</c:v>
                </c:pt>
                <c:pt idx="1629">
                  <c:v>16.4181845238095</c:v>
                </c:pt>
                <c:pt idx="1630">
                  <c:v>16.4170535714286</c:v>
                </c:pt>
                <c:pt idx="1631">
                  <c:v>16.4159226190476</c:v>
                </c:pt>
                <c:pt idx="1632">
                  <c:v>16.4147916666667</c:v>
                </c:pt>
                <c:pt idx="1633">
                  <c:v>16.4136607142857</c:v>
                </c:pt>
                <c:pt idx="1634">
                  <c:v>16.4125297619048</c:v>
                </c:pt>
                <c:pt idx="1635">
                  <c:v>16.4113988095238</c:v>
                </c:pt>
                <c:pt idx="1636">
                  <c:v>16.4113988095238</c:v>
                </c:pt>
                <c:pt idx="1637">
                  <c:v>16.4113988095238</c:v>
                </c:pt>
                <c:pt idx="1638">
                  <c:v>16.4113988095238</c:v>
                </c:pt>
                <c:pt idx="1639">
                  <c:v>16.4113988095238</c:v>
                </c:pt>
                <c:pt idx="1640">
                  <c:v>16.4113988095238</c:v>
                </c:pt>
                <c:pt idx="1641">
                  <c:v>16.4113988095238</c:v>
                </c:pt>
                <c:pt idx="1642">
                  <c:v>16.4113988095238</c:v>
                </c:pt>
                <c:pt idx="1643">
                  <c:v>16.4125297619048</c:v>
                </c:pt>
                <c:pt idx="1644">
                  <c:v>16.4125297619048</c:v>
                </c:pt>
                <c:pt idx="1645">
                  <c:v>16.4125297619048</c:v>
                </c:pt>
                <c:pt idx="1646">
                  <c:v>16.4125297619048</c:v>
                </c:pt>
                <c:pt idx="1647">
                  <c:v>16.4125297619048</c:v>
                </c:pt>
                <c:pt idx="1648">
                  <c:v>16.4125297619048</c:v>
                </c:pt>
                <c:pt idx="1649">
                  <c:v>16.4125297619048</c:v>
                </c:pt>
                <c:pt idx="1650">
                  <c:v>16.4113988095238</c:v>
                </c:pt>
                <c:pt idx="1651">
                  <c:v>16.4102678571429</c:v>
                </c:pt>
                <c:pt idx="1652">
                  <c:v>16.4102678571429</c:v>
                </c:pt>
                <c:pt idx="1653">
                  <c:v>16.4102678571429</c:v>
                </c:pt>
                <c:pt idx="1654">
                  <c:v>16.4091071428571</c:v>
                </c:pt>
                <c:pt idx="1655">
                  <c:v>16.4079464285714</c:v>
                </c:pt>
                <c:pt idx="1656">
                  <c:v>16.4068154761905</c:v>
                </c:pt>
                <c:pt idx="1657">
                  <c:v>16.4056845238095</c:v>
                </c:pt>
                <c:pt idx="1658">
                  <c:v>16.4045535714286</c:v>
                </c:pt>
                <c:pt idx="1659">
                  <c:v>16.4022916666667</c:v>
                </c:pt>
                <c:pt idx="1660">
                  <c:v>16.4011607142857</c:v>
                </c:pt>
                <c:pt idx="1661">
                  <c:v>16.4000297619048</c:v>
                </c:pt>
                <c:pt idx="1662">
                  <c:v>16.3977678571429</c:v>
                </c:pt>
                <c:pt idx="1663">
                  <c:v>16.395505952381</c:v>
                </c:pt>
                <c:pt idx="1664">
                  <c:v>16.3932440476191</c:v>
                </c:pt>
                <c:pt idx="1665">
                  <c:v>16.3909821428571</c:v>
                </c:pt>
                <c:pt idx="1666">
                  <c:v>16.3875892857143</c:v>
                </c:pt>
                <c:pt idx="1667">
                  <c:v>16.3853273809524</c:v>
                </c:pt>
                <c:pt idx="1668">
                  <c:v>16.3841964285714</c:v>
                </c:pt>
                <c:pt idx="1669">
                  <c:v>16.3819047619048</c:v>
                </c:pt>
                <c:pt idx="1670">
                  <c:v>16.3796130952381</c:v>
                </c:pt>
                <c:pt idx="1671">
                  <c:v>16.3773511904762</c:v>
                </c:pt>
                <c:pt idx="1672">
                  <c:v>16.3750892857143</c:v>
                </c:pt>
                <c:pt idx="1673">
                  <c:v>16.3728273809524</c:v>
                </c:pt>
                <c:pt idx="1674">
                  <c:v>16.3716964285714</c:v>
                </c:pt>
                <c:pt idx="1675">
                  <c:v>16.3705654761905</c:v>
                </c:pt>
                <c:pt idx="1676">
                  <c:v>16.3694345238095</c:v>
                </c:pt>
                <c:pt idx="1677">
                  <c:v>16.3694345238095</c:v>
                </c:pt>
                <c:pt idx="1678">
                  <c:v>16.3694345238095</c:v>
                </c:pt>
                <c:pt idx="1679">
                  <c:v>16.3694345238095</c:v>
                </c:pt>
                <c:pt idx="1680">
                  <c:v>16.3694345238095</c:v>
                </c:pt>
                <c:pt idx="1681">
                  <c:v>16.3694345238095</c:v>
                </c:pt>
                <c:pt idx="1682">
                  <c:v>16.3683035714286</c:v>
                </c:pt>
                <c:pt idx="1683">
                  <c:v>16.3671726190476</c:v>
                </c:pt>
                <c:pt idx="1684">
                  <c:v>16.3660416666667</c:v>
                </c:pt>
                <c:pt idx="1685">
                  <c:v>16.3649107142857</c:v>
                </c:pt>
                <c:pt idx="1686">
                  <c:v>16.3649107142857</c:v>
                </c:pt>
                <c:pt idx="1687">
                  <c:v>16.3649107142857</c:v>
                </c:pt>
                <c:pt idx="1688">
                  <c:v>16.3649107142857</c:v>
                </c:pt>
                <c:pt idx="1689">
                  <c:v>16.3649107142857</c:v>
                </c:pt>
                <c:pt idx="1690">
                  <c:v>16.3637797619048</c:v>
                </c:pt>
                <c:pt idx="1691">
                  <c:v>16.3637797619048</c:v>
                </c:pt>
                <c:pt idx="1692">
                  <c:v>16.3637797619048</c:v>
                </c:pt>
                <c:pt idx="1693">
                  <c:v>16.3637797619048</c:v>
                </c:pt>
                <c:pt idx="1694">
                  <c:v>16.3626488095238</c:v>
                </c:pt>
                <c:pt idx="1695">
                  <c:v>16.3626488095238</c:v>
                </c:pt>
                <c:pt idx="1696">
                  <c:v>16.3626488095238</c:v>
                </c:pt>
                <c:pt idx="1697">
                  <c:v>16.3626488095238</c:v>
                </c:pt>
                <c:pt idx="1698">
                  <c:v>16.3626488095238</c:v>
                </c:pt>
                <c:pt idx="1699">
                  <c:v>16.3626488095238</c:v>
                </c:pt>
                <c:pt idx="1700">
                  <c:v>16.3626488095238</c:v>
                </c:pt>
                <c:pt idx="1701">
                  <c:v>16.3626488095238</c:v>
                </c:pt>
                <c:pt idx="1702">
                  <c:v>16.3615178571429</c:v>
                </c:pt>
                <c:pt idx="1703">
                  <c:v>16.3603869047619</c:v>
                </c:pt>
                <c:pt idx="1704">
                  <c:v>16.3603869047619</c:v>
                </c:pt>
                <c:pt idx="1705">
                  <c:v>16.3603869047619</c:v>
                </c:pt>
                <c:pt idx="1706">
                  <c:v>16.3592261904762</c:v>
                </c:pt>
                <c:pt idx="1707">
                  <c:v>16.3580654761905</c:v>
                </c:pt>
                <c:pt idx="1708">
                  <c:v>16.3569047619048</c:v>
                </c:pt>
                <c:pt idx="1709">
                  <c:v>16.3569047619048</c:v>
                </c:pt>
                <c:pt idx="1710">
                  <c:v>16.3569047619048</c:v>
                </c:pt>
                <c:pt idx="1711">
                  <c:v>16.3569047619048</c:v>
                </c:pt>
                <c:pt idx="1712">
                  <c:v>16.3569047619048</c:v>
                </c:pt>
                <c:pt idx="1713">
                  <c:v>16.3569047619048</c:v>
                </c:pt>
                <c:pt idx="1714">
                  <c:v>16.355744047619</c:v>
                </c:pt>
                <c:pt idx="1715">
                  <c:v>16.3545833333333</c:v>
                </c:pt>
                <c:pt idx="1716">
                  <c:v>16.3545833333333</c:v>
                </c:pt>
                <c:pt idx="1717">
                  <c:v>16.3534523809524</c:v>
                </c:pt>
                <c:pt idx="1718">
                  <c:v>16.3523214285714</c:v>
                </c:pt>
                <c:pt idx="1719">
                  <c:v>16.3511904761905</c:v>
                </c:pt>
                <c:pt idx="1720">
                  <c:v>16.3500595238095</c:v>
                </c:pt>
                <c:pt idx="1721">
                  <c:v>16.3489285714286</c:v>
                </c:pt>
                <c:pt idx="1722">
                  <c:v>16.3489285714286</c:v>
                </c:pt>
                <c:pt idx="1723">
                  <c:v>16.3477976190476</c:v>
                </c:pt>
                <c:pt idx="1724">
                  <c:v>16.3466666666667</c:v>
                </c:pt>
                <c:pt idx="1725">
                  <c:v>16.3466666666667</c:v>
                </c:pt>
                <c:pt idx="1726">
                  <c:v>16.3466666666667</c:v>
                </c:pt>
                <c:pt idx="1727">
                  <c:v>16.3455357142857</c:v>
                </c:pt>
                <c:pt idx="1728">
                  <c:v>16.3444047619048</c:v>
                </c:pt>
                <c:pt idx="1729">
                  <c:v>16.3432738095238</c:v>
                </c:pt>
                <c:pt idx="1730">
                  <c:v>16.3421428571429</c:v>
                </c:pt>
                <c:pt idx="1731">
                  <c:v>16.3410119047619</c:v>
                </c:pt>
                <c:pt idx="1732">
                  <c:v>16.3410119047619</c:v>
                </c:pt>
                <c:pt idx="1733">
                  <c:v>16.3410119047619</c:v>
                </c:pt>
                <c:pt idx="1734">
                  <c:v>16.3410119047619</c:v>
                </c:pt>
                <c:pt idx="1735">
                  <c:v>16.3410119047619</c:v>
                </c:pt>
                <c:pt idx="1736">
                  <c:v>16.339880952381</c:v>
                </c:pt>
                <c:pt idx="1737">
                  <c:v>16.339880952381</c:v>
                </c:pt>
                <c:pt idx="1738">
                  <c:v>16.339880952381</c:v>
                </c:pt>
                <c:pt idx="1739">
                  <c:v>16.339880952381</c:v>
                </c:pt>
                <c:pt idx="1740">
                  <c:v>16.33875</c:v>
                </c:pt>
                <c:pt idx="1741">
                  <c:v>16.33875</c:v>
                </c:pt>
                <c:pt idx="1742">
                  <c:v>16.33875</c:v>
                </c:pt>
                <c:pt idx="1743">
                  <c:v>16.337619047619</c:v>
                </c:pt>
                <c:pt idx="1744">
                  <c:v>16.3364880952381</c:v>
                </c:pt>
                <c:pt idx="1745">
                  <c:v>16.3364880952381</c:v>
                </c:pt>
                <c:pt idx="1746">
                  <c:v>16.3364880952381</c:v>
                </c:pt>
                <c:pt idx="1747">
                  <c:v>16.3353571428571</c:v>
                </c:pt>
                <c:pt idx="1748">
                  <c:v>16.3342261904762</c:v>
                </c:pt>
                <c:pt idx="1749">
                  <c:v>16.3330952380952</c:v>
                </c:pt>
                <c:pt idx="1750">
                  <c:v>16.3319642857143</c:v>
                </c:pt>
                <c:pt idx="1751">
                  <c:v>16.3308333333333</c:v>
                </c:pt>
                <c:pt idx="1752">
                  <c:v>16.3297023809524</c:v>
                </c:pt>
                <c:pt idx="1753">
                  <c:v>16.3297023809524</c:v>
                </c:pt>
                <c:pt idx="1754">
                  <c:v>16.3285416666667</c:v>
                </c:pt>
                <c:pt idx="1755">
                  <c:v>16.327380952381</c:v>
                </c:pt>
                <c:pt idx="1756">
                  <c:v>16.3262202380952</c:v>
                </c:pt>
                <c:pt idx="1757">
                  <c:v>16.3239285714286</c:v>
                </c:pt>
                <c:pt idx="1758">
                  <c:v>16.3216369047619</c:v>
                </c:pt>
                <c:pt idx="1759">
                  <c:v>16.3193452380952</c:v>
                </c:pt>
                <c:pt idx="1760">
                  <c:v>16.3182142857143</c:v>
                </c:pt>
                <c:pt idx="1761">
                  <c:v>16.3170535714286</c:v>
                </c:pt>
                <c:pt idx="1762">
                  <c:v>16.3158928571429</c:v>
                </c:pt>
                <c:pt idx="1763">
                  <c:v>16.3147321428571</c:v>
                </c:pt>
                <c:pt idx="1764">
                  <c:v>16.3135714285714</c:v>
                </c:pt>
                <c:pt idx="1765">
                  <c:v>16.3124404761905</c:v>
                </c:pt>
                <c:pt idx="1766">
                  <c:v>16.3113095238095</c:v>
                </c:pt>
                <c:pt idx="1767">
                  <c:v>16.3101785714286</c:v>
                </c:pt>
                <c:pt idx="1768">
                  <c:v>16.3090476190476</c:v>
                </c:pt>
                <c:pt idx="1769">
                  <c:v>16.3079166666667</c:v>
                </c:pt>
                <c:pt idx="1770">
                  <c:v>16.3067857142857</c:v>
                </c:pt>
                <c:pt idx="1771">
                  <c:v>16.3056547619048</c:v>
                </c:pt>
                <c:pt idx="1772">
                  <c:v>16.3045238095238</c:v>
                </c:pt>
                <c:pt idx="1773">
                  <c:v>16.3033928571429</c:v>
                </c:pt>
                <c:pt idx="1774">
                  <c:v>16.3022619047619</c:v>
                </c:pt>
                <c:pt idx="1775">
                  <c:v>16.301130952381</c:v>
                </c:pt>
                <c:pt idx="1776">
                  <c:v>16.3</c:v>
                </c:pt>
                <c:pt idx="1777">
                  <c:v>16.298869047619</c:v>
                </c:pt>
                <c:pt idx="1778">
                  <c:v>16.2977380952381</c:v>
                </c:pt>
                <c:pt idx="1779">
                  <c:v>16.2977380952381</c:v>
                </c:pt>
                <c:pt idx="1780">
                  <c:v>16.2966071428571</c:v>
                </c:pt>
                <c:pt idx="1781">
                  <c:v>16.2954761904762</c:v>
                </c:pt>
                <c:pt idx="1782">
                  <c:v>16.2943452380952</c:v>
                </c:pt>
                <c:pt idx="1783">
                  <c:v>16.2932142857143</c:v>
                </c:pt>
                <c:pt idx="1784">
                  <c:v>16.2920833333333</c:v>
                </c:pt>
                <c:pt idx="1785">
                  <c:v>16.2909523809524</c:v>
                </c:pt>
                <c:pt idx="1786">
                  <c:v>16.2898214285714</c:v>
                </c:pt>
                <c:pt idx="1787">
                  <c:v>16.2875595238095</c:v>
                </c:pt>
                <c:pt idx="1788">
                  <c:v>16.2852976190476</c:v>
                </c:pt>
                <c:pt idx="1789">
                  <c:v>16.2830357142857</c:v>
                </c:pt>
                <c:pt idx="1790">
                  <c:v>16.2819047619048</c:v>
                </c:pt>
                <c:pt idx="1791">
                  <c:v>16.2796428571429</c:v>
                </c:pt>
                <c:pt idx="1792">
                  <c:v>16.277380952381</c:v>
                </c:pt>
                <c:pt idx="1793">
                  <c:v>16.27625</c:v>
                </c:pt>
                <c:pt idx="1794">
                  <c:v>16.2739880952381</c:v>
                </c:pt>
                <c:pt idx="1795">
                  <c:v>16.2717261904762</c:v>
                </c:pt>
                <c:pt idx="1796">
                  <c:v>16.2694642857143</c:v>
                </c:pt>
                <c:pt idx="1797">
                  <c:v>16.2672023809524</c:v>
                </c:pt>
                <c:pt idx="1798">
                  <c:v>16.2637797619048</c:v>
                </c:pt>
                <c:pt idx="1799">
                  <c:v>16.2614880952381</c:v>
                </c:pt>
                <c:pt idx="1800">
                  <c:v>16.2591964285714</c:v>
                </c:pt>
                <c:pt idx="1801">
                  <c:v>16.2557738095238</c:v>
                </c:pt>
                <c:pt idx="1802">
                  <c:v>16.2523511904762</c:v>
                </c:pt>
                <c:pt idx="1803">
                  <c:v>16.2489285714286</c:v>
                </c:pt>
                <c:pt idx="1804">
                  <c:v>16.245505952381</c:v>
                </c:pt>
                <c:pt idx="1805">
                  <c:v>16.2420833333333</c:v>
                </c:pt>
                <c:pt idx="1806">
                  <c:v>16.2386607142857</c:v>
                </c:pt>
                <c:pt idx="1807">
                  <c:v>16.2352380952381</c:v>
                </c:pt>
                <c:pt idx="1808">
                  <c:v>16.2318154761905</c:v>
                </c:pt>
                <c:pt idx="1809">
                  <c:v>16.2283928571429</c:v>
                </c:pt>
                <c:pt idx="1810">
                  <c:v>16.2249702380952</c:v>
                </c:pt>
                <c:pt idx="1811">
                  <c:v>16.2215476190476</c:v>
                </c:pt>
                <c:pt idx="1812">
                  <c:v>16.218125</c:v>
                </c:pt>
                <c:pt idx="1813">
                  <c:v>16.2147023809524</c:v>
                </c:pt>
                <c:pt idx="1814">
                  <c:v>16.2124404761905</c:v>
                </c:pt>
                <c:pt idx="1815">
                  <c:v>16.2090476190476</c:v>
                </c:pt>
                <c:pt idx="1816">
                  <c:v>16.2067857142857</c:v>
                </c:pt>
                <c:pt idx="1817">
                  <c:v>16.2033928571429</c:v>
                </c:pt>
                <c:pt idx="1818">
                  <c:v>16.2</c:v>
                </c:pt>
                <c:pt idx="1819">
                  <c:v>16.1977380952381</c:v>
                </c:pt>
                <c:pt idx="1820">
                  <c:v>16.1954761904762</c:v>
                </c:pt>
                <c:pt idx="1821">
                  <c:v>16.1932142857143</c:v>
                </c:pt>
                <c:pt idx="1822">
                  <c:v>16.1909523809524</c:v>
                </c:pt>
                <c:pt idx="1823">
                  <c:v>16.1886904761905</c:v>
                </c:pt>
                <c:pt idx="1824">
                  <c:v>16.1864285714286</c:v>
                </c:pt>
                <c:pt idx="1825">
                  <c:v>16.1841666666667</c:v>
                </c:pt>
                <c:pt idx="1826">
                  <c:v>16.1819047619048</c:v>
                </c:pt>
                <c:pt idx="1827">
                  <c:v>16.1785119047619</c:v>
                </c:pt>
                <c:pt idx="1828">
                  <c:v>16.1751190476191</c:v>
                </c:pt>
                <c:pt idx="1829">
                  <c:v>16.1728571428571</c:v>
                </c:pt>
                <c:pt idx="1830">
                  <c:v>16.1705952380952</c:v>
                </c:pt>
                <c:pt idx="1831">
                  <c:v>16.1683333333333</c:v>
                </c:pt>
                <c:pt idx="1832">
                  <c:v>16.1649404761905</c:v>
                </c:pt>
                <c:pt idx="1833">
                  <c:v>16.1626785714286</c:v>
                </c:pt>
                <c:pt idx="1834">
                  <c:v>16.1604166666667</c:v>
                </c:pt>
                <c:pt idx="1835">
                  <c:v>16.1570238095238</c:v>
                </c:pt>
                <c:pt idx="1836">
                  <c:v>16.153630952381</c:v>
                </c:pt>
                <c:pt idx="1837">
                  <c:v>16.1502380952381</c:v>
                </c:pt>
                <c:pt idx="1838">
                  <c:v>16.1479761904762</c:v>
                </c:pt>
                <c:pt idx="1839">
                  <c:v>16.1445833333333</c:v>
                </c:pt>
                <c:pt idx="1840">
                  <c:v>16.1411904761905</c:v>
                </c:pt>
                <c:pt idx="1841">
                  <c:v>16.1389285714286</c:v>
                </c:pt>
                <c:pt idx="1842">
                  <c:v>16.1366666666667</c:v>
                </c:pt>
                <c:pt idx="1843">
                  <c:v>16.133244047619</c:v>
                </c:pt>
                <c:pt idx="1844">
                  <c:v>16.1298214285714</c:v>
                </c:pt>
                <c:pt idx="1845">
                  <c:v>16.1275297619048</c:v>
                </c:pt>
                <c:pt idx="1846">
                  <c:v>16.1252380952381</c:v>
                </c:pt>
                <c:pt idx="1847">
                  <c:v>16.1218154761905</c:v>
                </c:pt>
                <c:pt idx="1848">
                  <c:v>16.1195238095238</c:v>
                </c:pt>
                <c:pt idx="1849">
                  <c:v>16.1172321428571</c:v>
                </c:pt>
                <c:pt idx="1850">
                  <c:v>16.1149404761905</c:v>
                </c:pt>
                <c:pt idx="1851">
                  <c:v>16.1115178571429</c:v>
                </c:pt>
                <c:pt idx="1852">
                  <c:v>16.109255952381</c:v>
                </c:pt>
                <c:pt idx="1853">
                  <c:v>16.106994047619</c:v>
                </c:pt>
                <c:pt idx="1854">
                  <c:v>16.1047321428571</c:v>
                </c:pt>
                <c:pt idx="1855">
                  <c:v>16.1024702380952</c:v>
                </c:pt>
                <c:pt idx="1856">
                  <c:v>16.1002083333333</c:v>
                </c:pt>
                <c:pt idx="1857">
                  <c:v>16.0979464285714</c:v>
                </c:pt>
                <c:pt idx="1858">
                  <c:v>16.0956845238095</c:v>
                </c:pt>
                <c:pt idx="1859">
                  <c:v>16.0922619047619</c:v>
                </c:pt>
                <c:pt idx="1860">
                  <c:v>16.0899702380952</c:v>
                </c:pt>
                <c:pt idx="1861">
                  <c:v>16.0876785714286</c:v>
                </c:pt>
                <c:pt idx="1862">
                  <c:v>16.0853869047619</c:v>
                </c:pt>
                <c:pt idx="1863">
                  <c:v>16.083125</c:v>
                </c:pt>
                <c:pt idx="1864">
                  <c:v>16.0808630952381</c:v>
                </c:pt>
                <c:pt idx="1865">
                  <c:v>16.0786011904762</c:v>
                </c:pt>
                <c:pt idx="1866">
                  <c:v>16.0752083333333</c:v>
                </c:pt>
                <c:pt idx="1867">
                  <c:v>16.0729464285714</c:v>
                </c:pt>
                <c:pt idx="1868">
                  <c:v>16.0706845238095</c:v>
                </c:pt>
                <c:pt idx="1869">
                  <c:v>16.0695535714286</c:v>
                </c:pt>
                <c:pt idx="1870">
                  <c:v>16.0684226190476</c:v>
                </c:pt>
                <c:pt idx="1871">
                  <c:v>16.0661607142857</c:v>
                </c:pt>
                <c:pt idx="1872">
                  <c:v>16.0638988095238</c:v>
                </c:pt>
                <c:pt idx="1873">
                  <c:v>16.0616369047619</c:v>
                </c:pt>
                <c:pt idx="1874">
                  <c:v>16.059375</c:v>
                </c:pt>
                <c:pt idx="1875">
                  <c:v>16.0571130952381</c:v>
                </c:pt>
                <c:pt idx="1876">
                  <c:v>16.0548511904762</c:v>
                </c:pt>
                <c:pt idx="1877">
                  <c:v>16.0525892857143</c:v>
                </c:pt>
                <c:pt idx="1878">
                  <c:v>16.0503273809524</c:v>
                </c:pt>
                <c:pt idx="1879">
                  <c:v>16.0480654761905</c:v>
                </c:pt>
                <c:pt idx="1880">
                  <c:v>16.0458035714286</c:v>
                </c:pt>
                <c:pt idx="1881">
                  <c:v>16.0435416666667</c:v>
                </c:pt>
                <c:pt idx="1882">
                  <c:v>16.0424107142857</c:v>
                </c:pt>
                <c:pt idx="1883">
                  <c:v>16.0401488095238</c:v>
                </c:pt>
                <c:pt idx="1884">
                  <c:v>16.0378869047619</c:v>
                </c:pt>
                <c:pt idx="1885">
                  <c:v>16.036755952381</c:v>
                </c:pt>
                <c:pt idx="1886">
                  <c:v>16.0344940476191</c:v>
                </c:pt>
                <c:pt idx="1887">
                  <c:v>16.0322321428571</c:v>
                </c:pt>
                <c:pt idx="1888">
                  <c:v>16.0299702380952</c:v>
                </c:pt>
                <c:pt idx="1889">
                  <c:v>16.0277083333333</c:v>
                </c:pt>
                <c:pt idx="1890">
                  <c:v>16.0265773809524</c:v>
                </c:pt>
                <c:pt idx="1891">
                  <c:v>16.0254464285714</c:v>
                </c:pt>
                <c:pt idx="1892">
                  <c:v>16.0231547619048</c:v>
                </c:pt>
                <c:pt idx="1893">
                  <c:v>16.0208630952381</c:v>
                </c:pt>
                <c:pt idx="1894">
                  <c:v>16.0185714285714</c:v>
                </c:pt>
                <c:pt idx="1895">
                  <c:v>16.0162797619048</c:v>
                </c:pt>
                <c:pt idx="1896">
                  <c:v>16.0139880952381</c:v>
                </c:pt>
                <c:pt idx="1897">
                  <c:v>16.0116964285714</c:v>
                </c:pt>
                <c:pt idx="1898">
                  <c:v>16.0094047619048</c:v>
                </c:pt>
                <c:pt idx="1899">
                  <c:v>16.0071130952381</c:v>
                </c:pt>
                <c:pt idx="1900">
                  <c:v>16.0048214285714</c:v>
                </c:pt>
                <c:pt idx="1901">
                  <c:v>16.0025297619048</c:v>
                </c:pt>
                <c:pt idx="1902">
                  <c:v>16.0002380952381</c:v>
                </c:pt>
                <c:pt idx="1903">
                  <c:v>15.9979464285714</c:v>
                </c:pt>
                <c:pt idx="1904">
                  <c:v>15.9956547619048</c:v>
                </c:pt>
                <c:pt idx="1905">
                  <c:v>15.9933630952381</c:v>
                </c:pt>
                <c:pt idx="1906">
                  <c:v>15.9910714285714</c:v>
                </c:pt>
                <c:pt idx="1907">
                  <c:v>15.9887797619048</c:v>
                </c:pt>
                <c:pt idx="1908">
                  <c:v>15.987619047619</c:v>
                </c:pt>
                <c:pt idx="1909">
                  <c:v>15.9853273809524</c:v>
                </c:pt>
                <c:pt idx="1910">
                  <c:v>15.9841964285714</c:v>
                </c:pt>
                <c:pt idx="1911">
                  <c:v>15.9841964285714</c:v>
                </c:pt>
                <c:pt idx="1912">
                  <c:v>15.9853273809524</c:v>
                </c:pt>
                <c:pt idx="1913">
                  <c:v>15.9853273809524</c:v>
                </c:pt>
                <c:pt idx="1914">
                  <c:v>15.9864583333333</c:v>
                </c:pt>
                <c:pt idx="1915">
                  <c:v>15.9887202380952</c:v>
                </c:pt>
                <c:pt idx="1916">
                  <c:v>15.9909821428571</c:v>
                </c:pt>
                <c:pt idx="1917">
                  <c:v>15.993244047619</c:v>
                </c:pt>
                <c:pt idx="1918">
                  <c:v>15.995505952381</c:v>
                </c:pt>
                <c:pt idx="1919">
                  <c:v>15.9977678571429</c:v>
                </c:pt>
                <c:pt idx="1920">
                  <c:v>16.0000297619048</c:v>
                </c:pt>
                <c:pt idx="1921">
                  <c:v>16.0022916666667</c:v>
                </c:pt>
                <c:pt idx="1922">
                  <c:v>16.0034226190476</c:v>
                </c:pt>
                <c:pt idx="1923">
                  <c:v>16.0045535714286</c:v>
                </c:pt>
                <c:pt idx="1924">
                  <c:v>16.0056845238095</c:v>
                </c:pt>
                <c:pt idx="1925">
                  <c:v>16.0068154761905</c:v>
                </c:pt>
                <c:pt idx="1926">
                  <c:v>16.0079464285714</c:v>
                </c:pt>
                <c:pt idx="1927">
                  <c:v>16.0079464285714</c:v>
                </c:pt>
                <c:pt idx="1928">
                  <c:v>16.0079464285714</c:v>
                </c:pt>
                <c:pt idx="1929">
                  <c:v>16.0079464285714</c:v>
                </c:pt>
                <c:pt idx="1930">
                  <c:v>16.0090773809524</c:v>
                </c:pt>
                <c:pt idx="1931">
                  <c:v>16.0102083333333</c:v>
                </c:pt>
                <c:pt idx="1932">
                  <c:v>16.0102083333333</c:v>
                </c:pt>
                <c:pt idx="1933">
                  <c:v>16.0102083333333</c:v>
                </c:pt>
                <c:pt idx="1934">
                  <c:v>16.0113392857143</c:v>
                </c:pt>
                <c:pt idx="1935">
                  <c:v>16.0124702380952</c:v>
                </c:pt>
                <c:pt idx="1936">
                  <c:v>16.0124702380952</c:v>
                </c:pt>
                <c:pt idx="1937">
                  <c:v>16.0124702380952</c:v>
                </c:pt>
                <c:pt idx="1938">
                  <c:v>16.013630952381</c:v>
                </c:pt>
                <c:pt idx="1939">
                  <c:v>16.0147916666667</c:v>
                </c:pt>
                <c:pt idx="1940">
                  <c:v>16.0159523809524</c:v>
                </c:pt>
                <c:pt idx="1941">
                  <c:v>16.0171130952381</c:v>
                </c:pt>
                <c:pt idx="1942">
                  <c:v>16.0182738095238</c:v>
                </c:pt>
                <c:pt idx="1943">
                  <c:v>16.0205654761905</c:v>
                </c:pt>
                <c:pt idx="1944">
                  <c:v>16.0216964285714</c:v>
                </c:pt>
                <c:pt idx="1945">
                  <c:v>16.0228273809524</c:v>
                </c:pt>
                <c:pt idx="1946">
                  <c:v>16.0250892857143</c:v>
                </c:pt>
                <c:pt idx="1947">
                  <c:v>16.0273511904762</c:v>
                </c:pt>
                <c:pt idx="1948">
                  <c:v>16.0296130952381</c:v>
                </c:pt>
                <c:pt idx="1949">
                  <c:v>16.031875</c:v>
                </c:pt>
                <c:pt idx="1950">
                  <c:v>16.0341369047619</c:v>
                </c:pt>
                <c:pt idx="1951">
                  <c:v>16.0352678571429</c:v>
                </c:pt>
                <c:pt idx="1952">
                  <c:v>16.0363988095238</c:v>
                </c:pt>
                <c:pt idx="1953">
                  <c:v>16.0386607142857</c:v>
                </c:pt>
                <c:pt idx="1954">
                  <c:v>16.0409226190476</c:v>
                </c:pt>
                <c:pt idx="1955">
                  <c:v>16.0420535714286</c:v>
                </c:pt>
                <c:pt idx="1956">
                  <c:v>16.0431845238095</c:v>
                </c:pt>
                <c:pt idx="1957">
                  <c:v>16.0443452380952</c:v>
                </c:pt>
                <c:pt idx="1958">
                  <c:v>16.0466369047619</c:v>
                </c:pt>
                <c:pt idx="1959">
                  <c:v>16.0477678571429</c:v>
                </c:pt>
                <c:pt idx="1960">
                  <c:v>16.0488988095238</c:v>
                </c:pt>
                <c:pt idx="1961">
                  <c:v>16.0500297619048</c:v>
                </c:pt>
                <c:pt idx="1962">
                  <c:v>16.0511607142857</c:v>
                </c:pt>
                <c:pt idx="1963">
                  <c:v>16.0511607142857</c:v>
                </c:pt>
                <c:pt idx="1964">
                  <c:v>16.0511607142857</c:v>
                </c:pt>
                <c:pt idx="1965">
                  <c:v>16.0511607142857</c:v>
                </c:pt>
                <c:pt idx="1966">
                  <c:v>16.0511607142857</c:v>
                </c:pt>
                <c:pt idx="1967">
                  <c:v>16.0511607142857</c:v>
                </c:pt>
                <c:pt idx="1968">
                  <c:v>16.0511607142857</c:v>
                </c:pt>
                <c:pt idx="1969">
                  <c:v>16.0511607142857</c:v>
                </c:pt>
                <c:pt idx="1970">
                  <c:v>16.0511607142857</c:v>
                </c:pt>
                <c:pt idx="1971">
                  <c:v>16.0511607142857</c:v>
                </c:pt>
                <c:pt idx="1972">
                  <c:v>16.0500297619048</c:v>
                </c:pt>
                <c:pt idx="1973">
                  <c:v>16.0488988095238</c:v>
                </c:pt>
                <c:pt idx="1974">
                  <c:v>16.0477678571429</c:v>
                </c:pt>
                <c:pt idx="1975">
                  <c:v>16.0466369047619</c:v>
                </c:pt>
                <c:pt idx="1976">
                  <c:v>16.0466369047619</c:v>
                </c:pt>
                <c:pt idx="1977">
                  <c:v>16.045505952381</c:v>
                </c:pt>
                <c:pt idx="1978">
                  <c:v>16.044375</c:v>
                </c:pt>
                <c:pt idx="1979">
                  <c:v>16.043244047619</c:v>
                </c:pt>
                <c:pt idx="1980">
                  <c:v>16.043244047619</c:v>
                </c:pt>
                <c:pt idx="1981">
                  <c:v>16.0421130952381</c:v>
                </c:pt>
                <c:pt idx="1982">
                  <c:v>16.0409821428571</c:v>
                </c:pt>
                <c:pt idx="1983">
                  <c:v>16.0398511904762</c:v>
                </c:pt>
                <c:pt idx="1984">
                  <c:v>16.0398511904762</c:v>
                </c:pt>
                <c:pt idx="1985">
                  <c:v>16.0387202380952</c:v>
                </c:pt>
                <c:pt idx="1986">
                  <c:v>16.0387202380952</c:v>
                </c:pt>
                <c:pt idx="1987">
                  <c:v>16.0387202380952</c:v>
                </c:pt>
                <c:pt idx="1988">
                  <c:v>16.0387202380952</c:v>
                </c:pt>
                <c:pt idx="1989">
                  <c:v>16.0387202380952</c:v>
                </c:pt>
                <c:pt idx="1990">
                  <c:v>16.0387202380952</c:v>
                </c:pt>
                <c:pt idx="1991">
                  <c:v>16.0387202380952</c:v>
                </c:pt>
                <c:pt idx="1992">
                  <c:v>16.0398511904762</c:v>
                </c:pt>
                <c:pt idx="1993">
                  <c:v>16.0409821428571</c:v>
                </c:pt>
                <c:pt idx="1994">
                  <c:v>16.0421130952381</c:v>
                </c:pt>
                <c:pt idx="1995">
                  <c:v>16.043244047619</c:v>
                </c:pt>
                <c:pt idx="1996">
                  <c:v>16.044375</c:v>
                </c:pt>
                <c:pt idx="1997">
                  <c:v>16.045505952381</c:v>
                </c:pt>
                <c:pt idx="1998">
                  <c:v>16.0477678571429</c:v>
                </c:pt>
                <c:pt idx="1999">
                  <c:v>16.0500297619048</c:v>
                </c:pt>
                <c:pt idx="2000">
                  <c:v>16.0522916666667</c:v>
                </c:pt>
                <c:pt idx="2001">
                  <c:v>16.0545535714286</c:v>
                </c:pt>
                <c:pt idx="2002">
                  <c:v>16.0568154761905</c:v>
                </c:pt>
                <c:pt idx="2003">
                  <c:v>16.0579464285714</c:v>
                </c:pt>
                <c:pt idx="2004">
                  <c:v>16.0590773809524</c:v>
                </c:pt>
                <c:pt idx="2005">
                  <c:v>16.0602083333333</c:v>
                </c:pt>
                <c:pt idx="2006">
                  <c:v>16.061369047619</c:v>
                </c:pt>
                <c:pt idx="2007">
                  <c:v>16.0625</c:v>
                </c:pt>
                <c:pt idx="2008">
                  <c:v>16.063630952381</c:v>
                </c:pt>
                <c:pt idx="2009">
                  <c:v>16.0647619047619</c:v>
                </c:pt>
                <c:pt idx="2010">
                  <c:v>16.0658928571429</c:v>
                </c:pt>
                <c:pt idx="2011">
                  <c:v>16.0658928571429</c:v>
                </c:pt>
                <c:pt idx="2012">
                  <c:v>16.0670238095238</c:v>
                </c:pt>
                <c:pt idx="2013">
                  <c:v>16.0670238095238</c:v>
                </c:pt>
                <c:pt idx="2014">
                  <c:v>16.0670238095238</c:v>
                </c:pt>
                <c:pt idx="2015">
                  <c:v>16.0670238095238</c:v>
                </c:pt>
                <c:pt idx="2016">
                  <c:v>16.0670238095238</c:v>
                </c:pt>
                <c:pt idx="2017">
                  <c:v>16.0670238095238</c:v>
                </c:pt>
                <c:pt idx="2018">
                  <c:v>16.0670238095238</c:v>
                </c:pt>
                <c:pt idx="2019">
                  <c:v>16.0670238095238</c:v>
                </c:pt>
                <c:pt idx="2020">
                  <c:v>16.0670238095238</c:v>
                </c:pt>
                <c:pt idx="2021">
                  <c:v>16.0670238095238</c:v>
                </c:pt>
                <c:pt idx="2022">
                  <c:v>16.0670238095238</c:v>
                </c:pt>
                <c:pt idx="2023">
                  <c:v>16.0670238095238</c:v>
                </c:pt>
                <c:pt idx="2024">
                  <c:v>16.0658928571429</c:v>
                </c:pt>
                <c:pt idx="2025">
                  <c:v>16.0647619047619</c:v>
                </c:pt>
                <c:pt idx="2026">
                  <c:v>16.0647619047619</c:v>
                </c:pt>
                <c:pt idx="2027">
                  <c:v>16.063630952381</c:v>
                </c:pt>
                <c:pt idx="2028">
                  <c:v>16.0625</c:v>
                </c:pt>
                <c:pt idx="2029">
                  <c:v>16.061369047619</c:v>
                </c:pt>
                <c:pt idx="2030">
                  <c:v>16.061369047619</c:v>
                </c:pt>
                <c:pt idx="2031">
                  <c:v>16.0602380952381</c:v>
                </c:pt>
                <c:pt idx="2032">
                  <c:v>16.0591071428571</c:v>
                </c:pt>
                <c:pt idx="2033">
                  <c:v>16.0579761904762</c:v>
                </c:pt>
                <c:pt idx="2034">
                  <c:v>16.0568452380952</c:v>
                </c:pt>
                <c:pt idx="2035">
                  <c:v>16.0557142857143</c:v>
                </c:pt>
                <c:pt idx="2036">
                  <c:v>16.0545833333333</c:v>
                </c:pt>
                <c:pt idx="2037">
                  <c:v>16.0534523809524</c:v>
                </c:pt>
                <c:pt idx="2038">
                  <c:v>16.0534523809524</c:v>
                </c:pt>
                <c:pt idx="2039">
                  <c:v>16.0534523809524</c:v>
                </c:pt>
                <c:pt idx="2040">
                  <c:v>16.0522916666667</c:v>
                </c:pt>
                <c:pt idx="2041">
                  <c:v>16.051130952381</c:v>
                </c:pt>
                <c:pt idx="2042">
                  <c:v>16.051130952381</c:v>
                </c:pt>
                <c:pt idx="2043">
                  <c:v>16.051130952381</c:v>
                </c:pt>
                <c:pt idx="2044">
                  <c:v>16.051130952381</c:v>
                </c:pt>
                <c:pt idx="2045">
                  <c:v>16.05</c:v>
                </c:pt>
                <c:pt idx="2046">
                  <c:v>16.048869047619</c:v>
                </c:pt>
                <c:pt idx="2047">
                  <c:v>16.0477380952381</c:v>
                </c:pt>
                <c:pt idx="2048">
                  <c:v>16.0466071428571</c:v>
                </c:pt>
                <c:pt idx="2049">
                  <c:v>16.0454761904762</c:v>
                </c:pt>
                <c:pt idx="2050">
                  <c:v>16.0454761904762</c:v>
                </c:pt>
                <c:pt idx="2051">
                  <c:v>16.0454761904762</c:v>
                </c:pt>
                <c:pt idx="2052">
                  <c:v>16.0443154761905</c:v>
                </c:pt>
                <c:pt idx="2053">
                  <c:v>16.0443154761905</c:v>
                </c:pt>
                <c:pt idx="2054">
                  <c:v>16.0443154761905</c:v>
                </c:pt>
                <c:pt idx="2055">
                  <c:v>16.0443154761905</c:v>
                </c:pt>
                <c:pt idx="2056">
                  <c:v>16.0443154761905</c:v>
                </c:pt>
                <c:pt idx="2057">
                  <c:v>16.0443154761905</c:v>
                </c:pt>
                <c:pt idx="2058">
                  <c:v>16.0431845238095</c:v>
                </c:pt>
                <c:pt idx="2059">
                  <c:v>16.0431845238095</c:v>
                </c:pt>
                <c:pt idx="2060">
                  <c:v>16.0431845238095</c:v>
                </c:pt>
                <c:pt idx="2061">
                  <c:v>16.0431845238095</c:v>
                </c:pt>
                <c:pt idx="2062">
                  <c:v>16.0431845238095</c:v>
                </c:pt>
                <c:pt idx="2063">
                  <c:v>16.0431845238095</c:v>
                </c:pt>
                <c:pt idx="2064">
                  <c:v>16.0431845238095</c:v>
                </c:pt>
                <c:pt idx="2065">
                  <c:v>16.0431845238095</c:v>
                </c:pt>
                <c:pt idx="2066">
                  <c:v>16.0431845238095</c:v>
                </c:pt>
                <c:pt idx="2067">
                  <c:v>16.0431845238095</c:v>
                </c:pt>
                <c:pt idx="2068">
                  <c:v>16.0431845238095</c:v>
                </c:pt>
                <c:pt idx="2069">
                  <c:v>16.0431845238095</c:v>
                </c:pt>
                <c:pt idx="2070">
                  <c:v>16.0431845238095</c:v>
                </c:pt>
                <c:pt idx="2071">
                  <c:v>16.0420535714286</c:v>
                </c:pt>
                <c:pt idx="2072">
                  <c:v>16.0420535714286</c:v>
                </c:pt>
                <c:pt idx="2073">
                  <c:v>16.0420535714286</c:v>
                </c:pt>
                <c:pt idx="2074">
                  <c:v>16.0409226190476</c:v>
                </c:pt>
                <c:pt idx="2075">
                  <c:v>16.0397916666667</c:v>
                </c:pt>
                <c:pt idx="2076">
                  <c:v>16.0397916666667</c:v>
                </c:pt>
                <c:pt idx="2077">
                  <c:v>16.0397916666667</c:v>
                </c:pt>
                <c:pt idx="2078">
                  <c:v>16.0386607142857</c:v>
                </c:pt>
                <c:pt idx="2079">
                  <c:v>16.0386607142857</c:v>
                </c:pt>
                <c:pt idx="2080">
                  <c:v>16.0386607142857</c:v>
                </c:pt>
                <c:pt idx="2081">
                  <c:v>16.0386607142857</c:v>
                </c:pt>
                <c:pt idx="2082">
                  <c:v>16.0386607142857</c:v>
                </c:pt>
                <c:pt idx="2083">
                  <c:v>16.0386607142857</c:v>
                </c:pt>
                <c:pt idx="2084">
                  <c:v>16.0386607142857</c:v>
                </c:pt>
                <c:pt idx="2085">
                  <c:v>16.0386607142857</c:v>
                </c:pt>
                <c:pt idx="2086">
                  <c:v>16.0386607142857</c:v>
                </c:pt>
                <c:pt idx="2087">
                  <c:v>16.0386607142857</c:v>
                </c:pt>
                <c:pt idx="2088">
                  <c:v>16.0386607142857</c:v>
                </c:pt>
                <c:pt idx="2089">
                  <c:v>16.0386607142857</c:v>
                </c:pt>
                <c:pt idx="2090">
                  <c:v>16.0398214285714</c:v>
                </c:pt>
                <c:pt idx="2091">
                  <c:v>16.0398214285714</c:v>
                </c:pt>
                <c:pt idx="2092">
                  <c:v>16.0398214285714</c:v>
                </c:pt>
                <c:pt idx="2093">
                  <c:v>16.0409523809524</c:v>
                </c:pt>
                <c:pt idx="2094">
                  <c:v>16.0420833333333</c:v>
                </c:pt>
                <c:pt idx="2095">
                  <c:v>16.0432142857143</c:v>
                </c:pt>
                <c:pt idx="2096">
                  <c:v>16.0443452380952</c:v>
                </c:pt>
                <c:pt idx="2097">
                  <c:v>16.0443452380952</c:v>
                </c:pt>
                <c:pt idx="2098">
                  <c:v>16.0443452380952</c:v>
                </c:pt>
                <c:pt idx="2099">
                  <c:v>16.045505952381</c:v>
                </c:pt>
                <c:pt idx="2100">
                  <c:v>16.0466666666667</c:v>
                </c:pt>
                <c:pt idx="2101">
                  <c:v>16.0466666666667</c:v>
                </c:pt>
                <c:pt idx="2102">
                  <c:v>16.0466666666667</c:v>
                </c:pt>
                <c:pt idx="2103">
                  <c:v>16.0466666666667</c:v>
                </c:pt>
                <c:pt idx="2104">
                  <c:v>16.0466666666667</c:v>
                </c:pt>
                <c:pt idx="2105">
                  <c:v>16.0466666666667</c:v>
                </c:pt>
                <c:pt idx="2106">
                  <c:v>16.0477976190476</c:v>
                </c:pt>
                <c:pt idx="2107">
                  <c:v>16.0489285714286</c:v>
                </c:pt>
                <c:pt idx="2108">
                  <c:v>16.0500595238095</c:v>
                </c:pt>
                <c:pt idx="2109">
                  <c:v>16.0511904761905</c:v>
                </c:pt>
                <c:pt idx="2110">
                  <c:v>16.0523214285714</c:v>
                </c:pt>
                <c:pt idx="2111">
                  <c:v>16.0534523809524</c:v>
                </c:pt>
                <c:pt idx="2112">
                  <c:v>16.0545833333333</c:v>
                </c:pt>
                <c:pt idx="2113">
                  <c:v>16.0557142857143</c:v>
                </c:pt>
                <c:pt idx="2114">
                  <c:v>16.0568452380952</c:v>
                </c:pt>
                <c:pt idx="2115">
                  <c:v>16.0579761904762</c:v>
                </c:pt>
                <c:pt idx="2116">
                  <c:v>16.0591071428571</c:v>
                </c:pt>
                <c:pt idx="2117">
                  <c:v>16.0602380952381</c:v>
                </c:pt>
                <c:pt idx="2118">
                  <c:v>16.061369047619</c:v>
                </c:pt>
                <c:pt idx="2119">
                  <c:v>16.0625</c:v>
                </c:pt>
                <c:pt idx="2120">
                  <c:v>16.063630952381</c:v>
                </c:pt>
                <c:pt idx="2121">
                  <c:v>16.0647619047619</c:v>
                </c:pt>
                <c:pt idx="2122">
                  <c:v>16.0658928571429</c:v>
                </c:pt>
                <c:pt idx="2123">
                  <c:v>16.0681547619048</c:v>
                </c:pt>
                <c:pt idx="2124">
                  <c:v>16.0692857142857</c:v>
                </c:pt>
                <c:pt idx="2125">
                  <c:v>16.0704166666667</c:v>
                </c:pt>
                <c:pt idx="2126">
                  <c:v>16.0715476190476</c:v>
                </c:pt>
                <c:pt idx="2127">
                  <c:v>16.0726785714286</c:v>
                </c:pt>
                <c:pt idx="2128">
                  <c:v>16.0738095238095</c:v>
                </c:pt>
                <c:pt idx="2129">
                  <c:v>16.0749404761905</c:v>
                </c:pt>
                <c:pt idx="2130">
                  <c:v>16.0760714285714</c:v>
                </c:pt>
                <c:pt idx="2131">
                  <c:v>16.0772023809524</c:v>
                </c:pt>
                <c:pt idx="2132">
                  <c:v>16.0783333333333</c:v>
                </c:pt>
                <c:pt idx="2133">
                  <c:v>16.0783333333333</c:v>
                </c:pt>
                <c:pt idx="2134">
                  <c:v>16.079494047619</c:v>
                </c:pt>
                <c:pt idx="2135">
                  <c:v>16.0806547619048</c:v>
                </c:pt>
                <c:pt idx="2136">
                  <c:v>16.0806547619048</c:v>
                </c:pt>
                <c:pt idx="2137">
                  <c:v>16.0817857142857</c:v>
                </c:pt>
                <c:pt idx="2138">
                  <c:v>16.0829166666667</c:v>
                </c:pt>
                <c:pt idx="2139">
                  <c:v>16.0829166666667</c:v>
                </c:pt>
                <c:pt idx="2140">
                  <c:v>16.0840476190476</c:v>
                </c:pt>
                <c:pt idx="2141">
                  <c:v>16.0851785714286</c:v>
                </c:pt>
                <c:pt idx="2142">
                  <c:v>16.0863095238095</c:v>
                </c:pt>
                <c:pt idx="2143">
                  <c:v>16.0874404761905</c:v>
                </c:pt>
                <c:pt idx="2144">
                  <c:v>16.0874404761905</c:v>
                </c:pt>
                <c:pt idx="2145">
                  <c:v>16.0885714285714</c:v>
                </c:pt>
                <c:pt idx="2146">
                  <c:v>16.0897023809524</c:v>
                </c:pt>
                <c:pt idx="2147">
                  <c:v>16.0897023809524</c:v>
                </c:pt>
                <c:pt idx="2148">
                  <c:v>16.0908333333333</c:v>
                </c:pt>
                <c:pt idx="2149">
                  <c:v>16.0908333333333</c:v>
                </c:pt>
                <c:pt idx="2150">
                  <c:v>16.0908333333333</c:v>
                </c:pt>
                <c:pt idx="2151">
                  <c:v>16.0919642857143</c:v>
                </c:pt>
                <c:pt idx="2152">
                  <c:v>16.0919642857143</c:v>
                </c:pt>
                <c:pt idx="2153">
                  <c:v>16.0930952380952</c:v>
                </c:pt>
                <c:pt idx="2154">
                  <c:v>16.0942261904762</c:v>
                </c:pt>
                <c:pt idx="2155">
                  <c:v>16.0942261904762</c:v>
                </c:pt>
                <c:pt idx="2156">
                  <c:v>16.0953571428571</c:v>
                </c:pt>
                <c:pt idx="2157">
                  <c:v>16.0964880952381</c:v>
                </c:pt>
                <c:pt idx="2158">
                  <c:v>16.097619047619</c:v>
                </c:pt>
                <c:pt idx="2159">
                  <c:v>16.09875</c:v>
                </c:pt>
                <c:pt idx="2160">
                  <c:v>16.099880952381</c:v>
                </c:pt>
                <c:pt idx="2161">
                  <c:v>16.1010119047619</c:v>
                </c:pt>
                <c:pt idx="2162">
                  <c:v>16.1010119047619</c:v>
                </c:pt>
                <c:pt idx="2163">
                  <c:v>16.1032738095238</c:v>
                </c:pt>
                <c:pt idx="2164">
                  <c:v>16.1044047619048</c:v>
                </c:pt>
                <c:pt idx="2165">
                  <c:v>16.1055357142857</c:v>
                </c:pt>
                <c:pt idx="2166">
                  <c:v>16.1066666666667</c:v>
                </c:pt>
                <c:pt idx="2167">
                  <c:v>16.1077976190476</c:v>
                </c:pt>
                <c:pt idx="2168">
                  <c:v>16.1100595238095</c:v>
                </c:pt>
                <c:pt idx="2169">
                  <c:v>16.1123214285714</c:v>
                </c:pt>
                <c:pt idx="2170">
                  <c:v>16.1134523809524</c:v>
                </c:pt>
                <c:pt idx="2171">
                  <c:v>16.1157142857143</c:v>
                </c:pt>
                <c:pt idx="2172">
                  <c:v>16.1179761904762</c:v>
                </c:pt>
                <c:pt idx="2173">
                  <c:v>16.1202380952381</c:v>
                </c:pt>
                <c:pt idx="2174">
                  <c:v>16.121369047619</c:v>
                </c:pt>
                <c:pt idx="2175">
                  <c:v>16.123630952381</c:v>
                </c:pt>
                <c:pt idx="2176">
                  <c:v>16.1258928571429</c:v>
                </c:pt>
                <c:pt idx="2177">
                  <c:v>16.1281547619048</c:v>
                </c:pt>
                <c:pt idx="2178">
                  <c:v>16.1304166666667</c:v>
                </c:pt>
                <c:pt idx="2179">
                  <c:v>16.1327083333333</c:v>
                </c:pt>
                <c:pt idx="2180">
                  <c:v>16.135</c:v>
                </c:pt>
                <c:pt idx="2181">
                  <c:v>16.1372916666667</c:v>
                </c:pt>
                <c:pt idx="2182">
                  <c:v>16.1395833333333</c:v>
                </c:pt>
                <c:pt idx="2183">
                  <c:v>16.143005952381</c:v>
                </c:pt>
                <c:pt idx="2184">
                  <c:v>16.1452976190476</c:v>
                </c:pt>
                <c:pt idx="2185">
                  <c:v>16.1475892857143</c:v>
                </c:pt>
                <c:pt idx="2186">
                  <c:v>16.149880952381</c:v>
                </c:pt>
                <c:pt idx="2187">
                  <c:v>16.1533035714286</c:v>
                </c:pt>
                <c:pt idx="2188">
                  <c:v>16.1567261904762</c:v>
                </c:pt>
                <c:pt idx="2189">
                  <c:v>16.1589880952381</c:v>
                </c:pt>
                <c:pt idx="2190">
                  <c:v>16.16125</c:v>
                </c:pt>
                <c:pt idx="2191">
                  <c:v>16.1635119047619</c:v>
                </c:pt>
                <c:pt idx="2192">
                  <c:v>16.1657738095238</c:v>
                </c:pt>
                <c:pt idx="2193">
                  <c:v>16.1680357142857</c:v>
                </c:pt>
                <c:pt idx="2194">
                  <c:v>16.1714583333333</c:v>
                </c:pt>
                <c:pt idx="2195">
                  <c:v>16.174880952381</c:v>
                </c:pt>
                <c:pt idx="2196">
                  <c:v>16.1771726190476</c:v>
                </c:pt>
                <c:pt idx="2197">
                  <c:v>16.1805952380952</c:v>
                </c:pt>
                <c:pt idx="2198">
                  <c:v>16.1828869047619</c:v>
                </c:pt>
                <c:pt idx="2199">
                  <c:v>16.1851488095238</c:v>
                </c:pt>
                <c:pt idx="2200">
                  <c:v>16.1874107142857</c:v>
                </c:pt>
                <c:pt idx="2201">
                  <c:v>16.1896726190476</c:v>
                </c:pt>
                <c:pt idx="2202">
                  <c:v>16.1930654761905</c:v>
                </c:pt>
                <c:pt idx="2203">
                  <c:v>16.1953273809524</c:v>
                </c:pt>
                <c:pt idx="2204">
                  <c:v>16.1975892857143</c:v>
                </c:pt>
                <c:pt idx="2205">
                  <c:v>16.1998511904762</c:v>
                </c:pt>
                <c:pt idx="2206">
                  <c:v>16.2021130952381</c:v>
                </c:pt>
                <c:pt idx="2207">
                  <c:v>16.204375</c:v>
                </c:pt>
                <c:pt idx="2208">
                  <c:v>16.2066369047619</c:v>
                </c:pt>
                <c:pt idx="2209">
                  <c:v>16.2088988095238</c:v>
                </c:pt>
                <c:pt idx="2210">
                  <c:v>16.2111607142857</c:v>
                </c:pt>
                <c:pt idx="2211">
                  <c:v>16.2134226190476</c:v>
                </c:pt>
                <c:pt idx="2212">
                  <c:v>16.2145535714286</c:v>
                </c:pt>
                <c:pt idx="2213">
                  <c:v>16.2156845238095</c:v>
                </c:pt>
                <c:pt idx="2214">
                  <c:v>16.2179464285714</c:v>
                </c:pt>
                <c:pt idx="2215">
                  <c:v>16.2202083333333</c:v>
                </c:pt>
                <c:pt idx="2216">
                  <c:v>16.2213392857143</c:v>
                </c:pt>
                <c:pt idx="2217">
                  <c:v>16.2224702380952</c:v>
                </c:pt>
                <c:pt idx="2218">
                  <c:v>16.2224702380952</c:v>
                </c:pt>
                <c:pt idx="2219">
                  <c:v>16.2236011904762</c:v>
                </c:pt>
                <c:pt idx="2220">
                  <c:v>16.2247321428571</c:v>
                </c:pt>
                <c:pt idx="2221">
                  <c:v>16.2258630952381</c:v>
                </c:pt>
                <c:pt idx="2222">
                  <c:v>16.226994047619</c:v>
                </c:pt>
                <c:pt idx="2223">
                  <c:v>16.228125</c:v>
                </c:pt>
                <c:pt idx="2224">
                  <c:v>16.229255952381</c:v>
                </c:pt>
                <c:pt idx="2225">
                  <c:v>16.229255952381</c:v>
                </c:pt>
                <c:pt idx="2226">
                  <c:v>16.229255952381</c:v>
                </c:pt>
                <c:pt idx="2227">
                  <c:v>16.229255952381</c:v>
                </c:pt>
                <c:pt idx="2228">
                  <c:v>16.2304166666667</c:v>
                </c:pt>
                <c:pt idx="2229">
                  <c:v>16.2304166666667</c:v>
                </c:pt>
                <c:pt idx="2230">
                  <c:v>16.2304166666667</c:v>
                </c:pt>
                <c:pt idx="2231">
                  <c:v>16.2304166666667</c:v>
                </c:pt>
                <c:pt idx="2232">
                  <c:v>16.2304166666667</c:v>
                </c:pt>
                <c:pt idx="2233">
                  <c:v>16.2304166666667</c:v>
                </c:pt>
                <c:pt idx="2234">
                  <c:v>16.2304166666667</c:v>
                </c:pt>
                <c:pt idx="2235">
                  <c:v>16.2304166666667</c:v>
                </c:pt>
                <c:pt idx="2236">
                  <c:v>16.2304166666667</c:v>
                </c:pt>
                <c:pt idx="2237">
                  <c:v>16.2304166666667</c:v>
                </c:pt>
                <c:pt idx="2238">
                  <c:v>16.2304166666667</c:v>
                </c:pt>
                <c:pt idx="2239">
                  <c:v>16.2304166666667</c:v>
                </c:pt>
                <c:pt idx="2240">
                  <c:v>16.2304166666667</c:v>
                </c:pt>
                <c:pt idx="2241">
                  <c:v>16.2304166666667</c:v>
                </c:pt>
                <c:pt idx="2242">
                  <c:v>16.2304166666667</c:v>
                </c:pt>
                <c:pt idx="2243">
                  <c:v>16.2304166666667</c:v>
                </c:pt>
                <c:pt idx="2244">
                  <c:v>16.2304166666667</c:v>
                </c:pt>
                <c:pt idx="2245">
                  <c:v>16.2304166666667</c:v>
                </c:pt>
                <c:pt idx="2246">
                  <c:v>16.2304166666667</c:v>
                </c:pt>
                <c:pt idx="2247">
                  <c:v>16.2304166666667</c:v>
                </c:pt>
                <c:pt idx="2248">
                  <c:v>16.2304166666667</c:v>
                </c:pt>
                <c:pt idx="2249">
                  <c:v>16.2315476190476</c:v>
                </c:pt>
                <c:pt idx="2250">
                  <c:v>16.2326785714286</c:v>
                </c:pt>
                <c:pt idx="2251">
                  <c:v>16.2326785714286</c:v>
                </c:pt>
                <c:pt idx="2252">
                  <c:v>16.2338095238095</c:v>
                </c:pt>
                <c:pt idx="2253">
                  <c:v>16.2349404761905</c:v>
                </c:pt>
                <c:pt idx="2254">
                  <c:v>16.2360714285714</c:v>
                </c:pt>
                <c:pt idx="2255">
                  <c:v>16.2372023809524</c:v>
                </c:pt>
                <c:pt idx="2256">
                  <c:v>16.2383333333333</c:v>
                </c:pt>
                <c:pt idx="2257">
                  <c:v>16.2394642857143</c:v>
                </c:pt>
                <c:pt idx="2258">
                  <c:v>16.2417261904762</c:v>
                </c:pt>
                <c:pt idx="2259">
                  <c:v>16.2428571428571</c:v>
                </c:pt>
                <c:pt idx="2260">
                  <c:v>16.2439880952381</c:v>
                </c:pt>
                <c:pt idx="2261">
                  <c:v>16.245119047619</c:v>
                </c:pt>
                <c:pt idx="2262">
                  <c:v>16.24625</c:v>
                </c:pt>
                <c:pt idx="2263">
                  <c:v>16.2485119047619</c:v>
                </c:pt>
                <c:pt idx="2264">
                  <c:v>16.2507738095238</c:v>
                </c:pt>
                <c:pt idx="2265">
                  <c:v>16.2530357142857</c:v>
                </c:pt>
                <c:pt idx="2266">
                  <c:v>16.2541666666667</c:v>
                </c:pt>
                <c:pt idx="2267">
                  <c:v>16.2552976190476</c:v>
                </c:pt>
                <c:pt idx="2268">
                  <c:v>16.2564285714286</c:v>
                </c:pt>
                <c:pt idx="2269">
                  <c:v>16.2575595238095</c:v>
                </c:pt>
                <c:pt idx="2270">
                  <c:v>16.2586904761905</c:v>
                </c:pt>
                <c:pt idx="2271">
                  <c:v>16.2598214285714</c:v>
                </c:pt>
                <c:pt idx="2272">
                  <c:v>16.2609523809524</c:v>
                </c:pt>
                <c:pt idx="2273">
                  <c:v>16.2620833333333</c:v>
                </c:pt>
                <c:pt idx="2274">
                  <c:v>16.2632142857143</c:v>
                </c:pt>
                <c:pt idx="2275">
                  <c:v>16.2643452380952</c:v>
                </c:pt>
                <c:pt idx="2276">
                  <c:v>16.2643452380952</c:v>
                </c:pt>
                <c:pt idx="2277">
                  <c:v>16.2643452380952</c:v>
                </c:pt>
                <c:pt idx="2278">
                  <c:v>16.2643452380952</c:v>
                </c:pt>
                <c:pt idx="2279">
                  <c:v>16.2643452380952</c:v>
                </c:pt>
                <c:pt idx="2280">
                  <c:v>16.265505952381</c:v>
                </c:pt>
                <c:pt idx="2281">
                  <c:v>16.265505952381</c:v>
                </c:pt>
                <c:pt idx="2282">
                  <c:v>16.265505952381</c:v>
                </c:pt>
                <c:pt idx="2283">
                  <c:v>16.265505952381</c:v>
                </c:pt>
                <c:pt idx="2284">
                  <c:v>16.265505952381</c:v>
                </c:pt>
                <c:pt idx="2285">
                  <c:v>16.264375</c:v>
                </c:pt>
                <c:pt idx="2286">
                  <c:v>16.263244047619</c:v>
                </c:pt>
                <c:pt idx="2287">
                  <c:v>16.263244047619</c:v>
                </c:pt>
                <c:pt idx="2288">
                  <c:v>16.263244047619</c:v>
                </c:pt>
                <c:pt idx="2289">
                  <c:v>16.263244047619</c:v>
                </c:pt>
                <c:pt idx="2290">
                  <c:v>16.263244047619</c:v>
                </c:pt>
                <c:pt idx="2291">
                  <c:v>16.263244047619</c:v>
                </c:pt>
                <c:pt idx="2292">
                  <c:v>16.2644047619048</c:v>
                </c:pt>
                <c:pt idx="2293">
                  <c:v>16.2644047619048</c:v>
                </c:pt>
                <c:pt idx="2294">
                  <c:v>16.2644047619048</c:v>
                </c:pt>
                <c:pt idx="2295">
                  <c:v>16.2655357142857</c:v>
                </c:pt>
                <c:pt idx="2296">
                  <c:v>16.2666666666667</c:v>
                </c:pt>
                <c:pt idx="2297">
                  <c:v>16.2677976190476</c:v>
                </c:pt>
                <c:pt idx="2298">
                  <c:v>16.2689285714286</c:v>
                </c:pt>
                <c:pt idx="2299">
                  <c:v>16.2700595238095</c:v>
                </c:pt>
                <c:pt idx="2300">
                  <c:v>16.2723214285714</c:v>
                </c:pt>
                <c:pt idx="2301">
                  <c:v>16.2745833333333</c:v>
                </c:pt>
                <c:pt idx="2302">
                  <c:v>16.2768452380952</c:v>
                </c:pt>
                <c:pt idx="2303">
                  <c:v>16.2791071428571</c:v>
                </c:pt>
                <c:pt idx="2304">
                  <c:v>16.281369047619</c:v>
                </c:pt>
                <c:pt idx="2305">
                  <c:v>16.283630952381</c:v>
                </c:pt>
                <c:pt idx="2306">
                  <c:v>16.2858928571429</c:v>
                </c:pt>
                <c:pt idx="2307">
                  <c:v>16.2870238095238</c:v>
                </c:pt>
                <c:pt idx="2308">
                  <c:v>16.2892857142857</c:v>
                </c:pt>
                <c:pt idx="2309">
                  <c:v>16.2915476190476</c:v>
                </c:pt>
                <c:pt idx="2310">
                  <c:v>16.2938095238095</c:v>
                </c:pt>
                <c:pt idx="2311">
                  <c:v>16.2960714285714</c:v>
                </c:pt>
                <c:pt idx="2312">
                  <c:v>16.2983333333333</c:v>
                </c:pt>
                <c:pt idx="2313">
                  <c:v>16.3005952380952</c:v>
                </c:pt>
                <c:pt idx="2314">
                  <c:v>16.3028571428571</c:v>
                </c:pt>
                <c:pt idx="2315">
                  <c:v>16.305119047619</c:v>
                </c:pt>
                <c:pt idx="2316">
                  <c:v>16.307380952381</c:v>
                </c:pt>
                <c:pt idx="2317">
                  <c:v>16.3096428571429</c:v>
                </c:pt>
                <c:pt idx="2318">
                  <c:v>16.3119047619048</c:v>
                </c:pt>
                <c:pt idx="2319">
                  <c:v>16.3141666666667</c:v>
                </c:pt>
                <c:pt idx="2320">
                  <c:v>16.3152976190476</c:v>
                </c:pt>
                <c:pt idx="2321">
                  <c:v>16.3175595238095</c:v>
                </c:pt>
                <c:pt idx="2322">
                  <c:v>16.3198214285714</c:v>
                </c:pt>
                <c:pt idx="2323">
                  <c:v>16.3220833333333</c:v>
                </c:pt>
                <c:pt idx="2324">
                  <c:v>16.3232142857143</c:v>
                </c:pt>
                <c:pt idx="2325">
                  <c:v>16.3243452380952</c:v>
                </c:pt>
                <c:pt idx="2326">
                  <c:v>16.3266369047619</c:v>
                </c:pt>
                <c:pt idx="2327">
                  <c:v>16.3277976190476</c:v>
                </c:pt>
                <c:pt idx="2328">
                  <c:v>16.3289583333333</c:v>
                </c:pt>
                <c:pt idx="2329">
                  <c:v>16.330119047619</c:v>
                </c:pt>
                <c:pt idx="2330">
                  <c:v>16.3312797619048</c:v>
                </c:pt>
                <c:pt idx="2331">
                  <c:v>16.3324107142857</c:v>
                </c:pt>
                <c:pt idx="2332">
                  <c:v>16.3335416666667</c:v>
                </c:pt>
                <c:pt idx="2333">
                  <c:v>16.3346726190476</c:v>
                </c:pt>
                <c:pt idx="2334">
                  <c:v>16.3358035714286</c:v>
                </c:pt>
                <c:pt idx="2335">
                  <c:v>16.3369345238095</c:v>
                </c:pt>
                <c:pt idx="2336">
                  <c:v>16.3380654761905</c:v>
                </c:pt>
                <c:pt idx="2337">
                  <c:v>16.3391964285714</c:v>
                </c:pt>
                <c:pt idx="2338">
                  <c:v>16.3403273809524</c:v>
                </c:pt>
                <c:pt idx="2339">
                  <c:v>16.3414583333333</c:v>
                </c:pt>
                <c:pt idx="2340">
                  <c:v>16.342619047619</c:v>
                </c:pt>
                <c:pt idx="2341">
                  <c:v>16.3437797619048</c:v>
                </c:pt>
                <c:pt idx="2342">
                  <c:v>16.3449107142857</c:v>
                </c:pt>
                <c:pt idx="2343">
                  <c:v>16.3460416666667</c:v>
                </c:pt>
                <c:pt idx="2344">
                  <c:v>16.3471726190476</c:v>
                </c:pt>
                <c:pt idx="2345">
                  <c:v>16.3483035714286</c:v>
                </c:pt>
                <c:pt idx="2346">
                  <c:v>16.3494345238095</c:v>
                </c:pt>
                <c:pt idx="2347">
                  <c:v>16.3505654761905</c:v>
                </c:pt>
                <c:pt idx="2348">
                  <c:v>16.3516964285714</c:v>
                </c:pt>
                <c:pt idx="2349">
                  <c:v>16.3528273809524</c:v>
                </c:pt>
                <c:pt idx="2350">
                  <c:v>16.3539583333333</c:v>
                </c:pt>
                <c:pt idx="2351">
                  <c:v>16.3550892857143</c:v>
                </c:pt>
                <c:pt idx="2352">
                  <c:v>16.3562202380952</c:v>
                </c:pt>
                <c:pt idx="2353">
                  <c:v>16.3573511904762</c:v>
                </c:pt>
                <c:pt idx="2354">
                  <c:v>16.3596130952381</c:v>
                </c:pt>
                <c:pt idx="2355">
                  <c:v>16.361875</c:v>
                </c:pt>
                <c:pt idx="2356">
                  <c:v>16.363005952381</c:v>
                </c:pt>
                <c:pt idx="2357">
                  <c:v>16.3641369047619</c:v>
                </c:pt>
                <c:pt idx="2358">
                  <c:v>16.3652678571429</c:v>
                </c:pt>
                <c:pt idx="2359">
                  <c:v>16.3663988095238</c:v>
                </c:pt>
                <c:pt idx="2360">
                  <c:v>16.3686607142857</c:v>
                </c:pt>
                <c:pt idx="2361">
                  <c:v>16.3709226190476</c:v>
                </c:pt>
                <c:pt idx="2362">
                  <c:v>16.3720535714286</c:v>
                </c:pt>
                <c:pt idx="2363">
                  <c:v>16.3743154761905</c:v>
                </c:pt>
                <c:pt idx="2364">
                  <c:v>16.3765773809524</c:v>
                </c:pt>
                <c:pt idx="2365">
                  <c:v>16.3788392857143</c:v>
                </c:pt>
                <c:pt idx="2366">
                  <c:v>16.3799702380952</c:v>
                </c:pt>
                <c:pt idx="2367">
                  <c:v>16.3822321428571</c:v>
                </c:pt>
                <c:pt idx="2368">
                  <c:v>16.384494047619</c:v>
                </c:pt>
                <c:pt idx="2369">
                  <c:v>16.386755952381</c:v>
                </c:pt>
                <c:pt idx="2370">
                  <c:v>16.3878869047619</c:v>
                </c:pt>
                <c:pt idx="2371">
                  <c:v>16.3901488095238</c:v>
                </c:pt>
                <c:pt idx="2372">
                  <c:v>16.3924107142857</c:v>
                </c:pt>
                <c:pt idx="2373">
                  <c:v>16.3935416666667</c:v>
                </c:pt>
                <c:pt idx="2374">
                  <c:v>16.3946726190476</c:v>
                </c:pt>
                <c:pt idx="2375">
                  <c:v>16.3958035714286</c:v>
                </c:pt>
                <c:pt idx="2376">
                  <c:v>16.3980952380952</c:v>
                </c:pt>
                <c:pt idx="2377">
                  <c:v>16.399255952381</c:v>
                </c:pt>
                <c:pt idx="2378">
                  <c:v>16.4004166666667</c:v>
                </c:pt>
                <c:pt idx="2379">
                  <c:v>16.4015773809524</c:v>
                </c:pt>
                <c:pt idx="2380">
                  <c:v>16.4027380952381</c:v>
                </c:pt>
                <c:pt idx="2381">
                  <c:v>16.4050297619048</c:v>
                </c:pt>
                <c:pt idx="2382">
                  <c:v>16.4073214285714</c:v>
                </c:pt>
                <c:pt idx="2383">
                  <c:v>16.4096130952381</c:v>
                </c:pt>
                <c:pt idx="2384">
                  <c:v>16.4119047619048</c:v>
                </c:pt>
                <c:pt idx="2385">
                  <c:v>16.4141964285714</c:v>
                </c:pt>
                <c:pt idx="2386">
                  <c:v>16.4153571428571</c:v>
                </c:pt>
                <c:pt idx="2387">
                  <c:v>16.4165178571429</c:v>
                </c:pt>
                <c:pt idx="2388">
                  <c:v>16.4176785714286</c:v>
                </c:pt>
                <c:pt idx="2389">
                  <c:v>16.4188095238095</c:v>
                </c:pt>
                <c:pt idx="2390">
                  <c:v>16.4199404761905</c:v>
                </c:pt>
                <c:pt idx="2391">
                  <c:v>16.4199404761905</c:v>
                </c:pt>
                <c:pt idx="2392">
                  <c:v>16.4199404761905</c:v>
                </c:pt>
                <c:pt idx="2393">
                  <c:v>16.4199404761905</c:v>
                </c:pt>
                <c:pt idx="2394">
                  <c:v>16.4210714285714</c:v>
                </c:pt>
                <c:pt idx="2395">
                  <c:v>16.4210714285714</c:v>
                </c:pt>
                <c:pt idx="2396">
                  <c:v>16.4222023809524</c:v>
                </c:pt>
                <c:pt idx="2397">
                  <c:v>16.4222023809524</c:v>
                </c:pt>
                <c:pt idx="2398">
                  <c:v>16.4222023809524</c:v>
                </c:pt>
                <c:pt idx="2399">
                  <c:v>16.4233333333333</c:v>
                </c:pt>
                <c:pt idx="2400">
                  <c:v>16.4244642857143</c:v>
                </c:pt>
                <c:pt idx="2401">
                  <c:v>16.4255952380952</c:v>
                </c:pt>
                <c:pt idx="2402">
                  <c:v>16.4267261904762</c:v>
                </c:pt>
                <c:pt idx="2403">
                  <c:v>16.4278571428571</c:v>
                </c:pt>
                <c:pt idx="2404">
                  <c:v>16.4289880952381</c:v>
                </c:pt>
                <c:pt idx="2405">
                  <c:v>16.4289880952381</c:v>
                </c:pt>
                <c:pt idx="2406">
                  <c:v>16.4289880952381</c:v>
                </c:pt>
                <c:pt idx="2407">
                  <c:v>16.430119047619</c:v>
                </c:pt>
                <c:pt idx="2408">
                  <c:v>16.43125</c:v>
                </c:pt>
                <c:pt idx="2409">
                  <c:v>16.432380952381</c:v>
                </c:pt>
                <c:pt idx="2410">
                  <c:v>16.4335119047619</c:v>
                </c:pt>
                <c:pt idx="2411">
                  <c:v>16.4346428571429</c:v>
                </c:pt>
                <c:pt idx="2412">
                  <c:v>16.4357738095238</c:v>
                </c:pt>
                <c:pt idx="2413">
                  <c:v>16.4369047619048</c:v>
                </c:pt>
                <c:pt idx="2414">
                  <c:v>16.4380357142857</c:v>
                </c:pt>
                <c:pt idx="2415">
                  <c:v>16.4391666666667</c:v>
                </c:pt>
                <c:pt idx="2416">
                  <c:v>16.4391666666667</c:v>
                </c:pt>
                <c:pt idx="2417">
                  <c:v>16.4391666666667</c:v>
                </c:pt>
                <c:pt idx="2418">
                  <c:v>16.4391666666667</c:v>
                </c:pt>
                <c:pt idx="2419">
                  <c:v>16.4402976190476</c:v>
                </c:pt>
                <c:pt idx="2420">
                  <c:v>16.4414285714286</c:v>
                </c:pt>
                <c:pt idx="2421">
                  <c:v>16.4425595238095</c:v>
                </c:pt>
                <c:pt idx="2422">
                  <c:v>16.4436904761905</c:v>
                </c:pt>
                <c:pt idx="2423">
                  <c:v>16.4448214285714</c:v>
                </c:pt>
                <c:pt idx="2424">
                  <c:v>16.4459523809524</c:v>
                </c:pt>
                <c:pt idx="2425">
                  <c:v>16.4470833333333</c:v>
                </c:pt>
                <c:pt idx="2426">
                  <c:v>16.4470833333333</c:v>
                </c:pt>
                <c:pt idx="2427">
                  <c:v>16.448244047619</c:v>
                </c:pt>
                <c:pt idx="2428">
                  <c:v>16.4494047619048</c:v>
                </c:pt>
                <c:pt idx="2429">
                  <c:v>16.4505654761905</c:v>
                </c:pt>
                <c:pt idx="2430">
                  <c:v>16.4517261904762</c:v>
                </c:pt>
                <c:pt idx="2431">
                  <c:v>16.4528869047619</c:v>
                </c:pt>
                <c:pt idx="2432">
                  <c:v>16.4540476190476</c:v>
                </c:pt>
                <c:pt idx="2433">
                  <c:v>16.4552083333333</c:v>
                </c:pt>
                <c:pt idx="2434">
                  <c:v>16.4563690476191</c:v>
                </c:pt>
                <c:pt idx="2435">
                  <c:v>16.4563690476191</c:v>
                </c:pt>
                <c:pt idx="2436">
                  <c:v>16.4563690476191</c:v>
                </c:pt>
                <c:pt idx="2437">
                  <c:v>16.4575</c:v>
                </c:pt>
                <c:pt idx="2438">
                  <c:v>16.458630952381</c:v>
                </c:pt>
                <c:pt idx="2439">
                  <c:v>16.458630952381</c:v>
                </c:pt>
                <c:pt idx="2440">
                  <c:v>16.458630952381</c:v>
                </c:pt>
                <c:pt idx="2441">
                  <c:v>16.458630952381</c:v>
                </c:pt>
                <c:pt idx="2442">
                  <c:v>16.458630952381</c:v>
                </c:pt>
                <c:pt idx="2443">
                  <c:v>16.4575</c:v>
                </c:pt>
                <c:pt idx="2444">
                  <c:v>16.4575</c:v>
                </c:pt>
                <c:pt idx="2445">
                  <c:v>16.4575</c:v>
                </c:pt>
                <c:pt idx="2446">
                  <c:v>16.4575</c:v>
                </c:pt>
                <c:pt idx="2447">
                  <c:v>16.4563690476191</c:v>
                </c:pt>
                <c:pt idx="2448">
                  <c:v>16.4552380952381</c:v>
                </c:pt>
                <c:pt idx="2449">
                  <c:v>16.4541071428571</c:v>
                </c:pt>
                <c:pt idx="2450">
                  <c:v>16.4529761904762</c:v>
                </c:pt>
                <c:pt idx="2451">
                  <c:v>16.4518452380952</c:v>
                </c:pt>
                <c:pt idx="2452">
                  <c:v>16.4518452380952</c:v>
                </c:pt>
                <c:pt idx="2453">
                  <c:v>16.4518452380952</c:v>
                </c:pt>
                <c:pt idx="2454">
                  <c:v>16.4518452380952</c:v>
                </c:pt>
                <c:pt idx="2455">
                  <c:v>16.4507142857143</c:v>
                </c:pt>
                <c:pt idx="2456">
                  <c:v>16.4495833333333</c:v>
                </c:pt>
                <c:pt idx="2457">
                  <c:v>16.4495833333333</c:v>
                </c:pt>
                <c:pt idx="2458">
                  <c:v>16.4495833333333</c:v>
                </c:pt>
                <c:pt idx="2459">
                  <c:v>16.4484523809524</c:v>
                </c:pt>
                <c:pt idx="2460">
                  <c:v>16.4484523809524</c:v>
                </c:pt>
                <c:pt idx="2461">
                  <c:v>16.4484523809524</c:v>
                </c:pt>
                <c:pt idx="2462">
                  <c:v>16.4473214285714</c:v>
                </c:pt>
                <c:pt idx="2463">
                  <c:v>16.4473214285714</c:v>
                </c:pt>
                <c:pt idx="2464">
                  <c:v>16.4473214285714</c:v>
                </c:pt>
                <c:pt idx="2465">
                  <c:v>16.4473214285714</c:v>
                </c:pt>
                <c:pt idx="2466">
                  <c:v>16.4473214285714</c:v>
                </c:pt>
                <c:pt idx="2467">
                  <c:v>16.4473214285714</c:v>
                </c:pt>
                <c:pt idx="2468">
                  <c:v>16.4473214285714</c:v>
                </c:pt>
                <c:pt idx="2469">
                  <c:v>16.4484523809524</c:v>
                </c:pt>
                <c:pt idx="2470">
                  <c:v>16.4495833333333</c:v>
                </c:pt>
                <c:pt idx="2471">
                  <c:v>16.4495833333333</c:v>
                </c:pt>
                <c:pt idx="2472">
                  <c:v>16.450744047619</c:v>
                </c:pt>
                <c:pt idx="2473">
                  <c:v>16.4519047619048</c:v>
                </c:pt>
                <c:pt idx="2474">
                  <c:v>16.4530654761905</c:v>
                </c:pt>
                <c:pt idx="2475">
                  <c:v>16.4553571428571</c:v>
                </c:pt>
                <c:pt idx="2476">
                  <c:v>16.4576488095238</c:v>
                </c:pt>
                <c:pt idx="2477">
                  <c:v>16.4587797619048</c:v>
                </c:pt>
                <c:pt idx="2478">
                  <c:v>16.4599107142857</c:v>
                </c:pt>
                <c:pt idx="2479">
                  <c:v>16.4610416666667</c:v>
                </c:pt>
                <c:pt idx="2480">
                  <c:v>16.4633035714286</c:v>
                </c:pt>
                <c:pt idx="2481">
                  <c:v>16.4644345238095</c:v>
                </c:pt>
                <c:pt idx="2482">
                  <c:v>16.4667261904762</c:v>
                </c:pt>
                <c:pt idx="2483">
                  <c:v>16.4690178571429</c:v>
                </c:pt>
                <c:pt idx="2484">
                  <c:v>16.4701785714286</c:v>
                </c:pt>
                <c:pt idx="2485">
                  <c:v>16.4713392857143</c:v>
                </c:pt>
                <c:pt idx="2486">
                  <c:v>16.4724702380952</c:v>
                </c:pt>
                <c:pt idx="2487">
                  <c:v>16.4724702380952</c:v>
                </c:pt>
                <c:pt idx="2488">
                  <c:v>16.4724702380952</c:v>
                </c:pt>
                <c:pt idx="2489">
                  <c:v>16.4724702380952</c:v>
                </c:pt>
                <c:pt idx="2490">
                  <c:v>16.4724702380952</c:v>
                </c:pt>
                <c:pt idx="2491">
                  <c:v>16.4724702380952</c:v>
                </c:pt>
                <c:pt idx="2492">
                  <c:v>16.4724702380952</c:v>
                </c:pt>
                <c:pt idx="2493">
                  <c:v>16.4724702380952</c:v>
                </c:pt>
                <c:pt idx="2494">
                  <c:v>16.4724702380952</c:v>
                </c:pt>
                <c:pt idx="2495">
                  <c:v>16.4724702380952</c:v>
                </c:pt>
                <c:pt idx="2496">
                  <c:v>16.4724702380952</c:v>
                </c:pt>
                <c:pt idx="2497">
                  <c:v>16.4724702380952</c:v>
                </c:pt>
                <c:pt idx="2498">
                  <c:v>16.4736011904762</c:v>
                </c:pt>
                <c:pt idx="2499">
                  <c:v>16.4724702380952</c:v>
                </c:pt>
                <c:pt idx="2500">
                  <c:v>16.4724702380952</c:v>
                </c:pt>
                <c:pt idx="2501">
                  <c:v>16.4724702380952</c:v>
                </c:pt>
                <c:pt idx="2502">
                  <c:v>16.4724702380952</c:v>
                </c:pt>
                <c:pt idx="2503">
                  <c:v>16.4724702380952</c:v>
                </c:pt>
                <c:pt idx="2504">
                  <c:v>16.4713392857143</c:v>
                </c:pt>
                <c:pt idx="2505">
                  <c:v>16.4702083333333</c:v>
                </c:pt>
                <c:pt idx="2506">
                  <c:v>16.4702083333333</c:v>
                </c:pt>
                <c:pt idx="2507">
                  <c:v>16.4702083333333</c:v>
                </c:pt>
                <c:pt idx="2508">
                  <c:v>16.4690773809524</c:v>
                </c:pt>
                <c:pt idx="2509">
                  <c:v>16.4679464285714</c:v>
                </c:pt>
                <c:pt idx="2510">
                  <c:v>16.4679464285714</c:v>
                </c:pt>
                <c:pt idx="2511">
                  <c:v>16.4668154761905</c:v>
                </c:pt>
                <c:pt idx="2512">
                  <c:v>16.4656845238095</c:v>
                </c:pt>
                <c:pt idx="2513">
                  <c:v>16.4645535714286</c:v>
                </c:pt>
                <c:pt idx="2514">
                  <c:v>16.4634226190476</c:v>
                </c:pt>
                <c:pt idx="2515">
                  <c:v>16.4622916666667</c:v>
                </c:pt>
                <c:pt idx="2516">
                  <c:v>16.4611607142857</c:v>
                </c:pt>
                <c:pt idx="2517">
                  <c:v>16.4600297619048</c:v>
                </c:pt>
                <c:pt idx="2518">
                  <c:v>16.4588988095238</c:v>
                </c:pt>
                <c:pt idx="2519">
                  <c:v>16.4566071428571</c:v>
                </c:pt>
                <c:pt idx="2520">
                  <c:v>16.4554464285714</c:v>
                </c:pt>
                <c:pt idx="2521">
                  <c:v>16.4542857142857</c:v>
                </c:pt>
                <c:pt idx="2522">
                  <c:v>16.453125</c:v>
                </c:pt>
                <c:pt idx="2523">
                  <c:v>16.4519642857143</c:v>
                </c:pt>
                <c:pt idx="2524">
                  <c:v>16.4496726190476</c:v>
                </c:pt>
                <c:pt idx="2525">
                  <c:v>16.4485416666667</c:v>
                </c:pt>
                <c:pt idx="2526">
                  <c:v>16.4474107142857</c:v>
                </c:pt>
                <c:pt idx="2527">
                  <c:v>16.4462797619048</c:v>
                </c:pt>
                <c:pt idx="2528">
                  <c:v>16.4451488095238</c:v>
                </c:pt>
                <c:pt idx="2529">
                  <c:v>16.4440178571429</c:v>
                </c:pt>
                <c:pt idx="2530">
                  <c:v>16.4417261904762</c:v>
                </c:pt>
                <c:pt idx="2531">
                  <c:v>16.4405654761905</c:v>
                </c:pt>
                <c:pt idx="2532">
                  <c:v>16.4394047619048</c:v>
                </c:pt>
                <c:pt idx="2533">
                  <c:v>16.4382738095238</c:v>
                </c:pt>
                <c:pt idx="2534">
                  <c:v>16.4371428571429</c:v>
                </c:pt>
                <c:pt idx="2535">
                  <c:v>16.4360119047619</c:v>
                </c:pt>
                <c:pt idx="2536">
                  <c:v>16.434880952381</c:v>
                </c:pt>
                <c:pt idx="2537">
                  <c:v>16.43375</c:v>
                </c:pt>
                <c:pt idx="2538">
                  <c:v>16.432619047619</c:v>
                </c:pt>
                <c:pt idx="2539">
                  <c:v>16.4314880952381</c:v>
                </c:pt>
                <c:pt idx="2540">
                  <c:v>16.4314880952381</c:v>
                </c:pt>
                <c:pt idx="2541">
                  <c:v>16.4303571428571</c:v>
                </c:pt>
                <c:pt idx="2542">
                  <c:v>16.4292261904762</c:v>
                </c:pt>
                <c:pt idx="2543">
                  <c:v>16.4292261904762</c:v>
                </c:pt>
                <c:pt idx="2544">
                  <c:v>16.4292261904762</c:v>
                </c:pt>
                <c:pt idx="2545">
                  <c:v>16.4292261904762</c:v>
                </c:pt>
                <c:pt idx="2546">
                  <c:v>16.4292261904762</c:v>
                </c:pt>
                <c:pt idx="2547">
                  <c:v>16.4292261904762</c:v>
                </c:pt>
                <c:pt idx="2548">
                  <c:v>16.4292261904762</c:v>
                </c:pt>
                <c:pt idx="2549">
                  <c:v>16.4292261904762</c:v>
                </c:pt>
                <c:pt idx="2550">
                  <c:v>16.4292261904762</c:v>
                </c:pt>
                <c:pt idx="2551">
                  <c:v>16.4292261904762</c:v>
                </c:pt>
                <c:pt idx="2552">
                  <c:v>16.4292261904762</c:v>
                </c:pt>
                <c:pt idx="2553">
                  <c:v>16.4292261904762</c:v>
                </c:pt>
                <c:pt idx="2554">
                  <c:v>16.4303571428571</c:v>
                </c:pt>
                <c:pt idx="2555">
                  <c:v>16.4303571428571</c:v>
                </c:pt>
                <c:pt idx="2556">
                  <c:v>16.4303571428571</c:v>
                </c:pt>
                <c:pt idx="2557">
                  <c:v>16.4303571428571</c:v>
                </c:pt>
                <c:pt idx="2558">
                  <c:v>16.4314880952381</c:v>
                </c:pt>
                <c:pt idx="2559">
                  <c:v>16.4314880952381</c:v>
                </c:pt>
                <c:pt idx="2560">
                  <c:v>16.4314880952381</c:v>
                </c:pt>
                <c:pt idx="2561">
                  <c:v>16.4314880952381</c:v>
                </c:pt>
                <c:pt idx="2562">
                  <c:v>16.4314880952381</c:v>
                </c:pt>
                <c:pt idx="2563">
                  <c:v>16.4314880952381</c:v>
                </c:pt>
                <c:pt idx="2564">
                  <c:v>16.4314880952381</c:v>
                </c:pt>
                <c:pt idx="2565">
                  <c:v>16.4314880952381</c:v>
                </c:pt>
                <c:pt idx="2566">
                  <c:v>16.4314880952381</c:v>
                </c:pt>
                <c:pt idx="2567">
                  <c:v>16.4314880952381</c:v>
                </c:pt>
                <c:pt idx="2568">
                  <c:v>16.4303571428571</c:v>
                </c:pt>
                <c:pt idx="2569">
                  <c:v>16.4303571428571</c:v>
                </c:pt>
                <c:pt idx="2570">
                  <c:v>16.4303571428571</c:v>
                </c:pt>
                <c:pt idx="2571">
                  <c:v>16.4292261904762</c:v>
                </c:pt>
                <c:pt idx="2572">
                  <c:v>16.4280952380952</c:v>
                </c:pt>
                <c:pt idx="2573">
                  <c:v>16.4269642857143</c:v>
                </c:pt>
                <c:pt idx="2574">
                  <c:v>16.4258333333333</c:v>
                </c:pt>
                <c:pt idx="2575">
                  <c:v>16.4247023809524</c:v>
                </c:pt>
                <c:pt idx="2576">
                  <c:v>16.4235714285714</c:v>
                </c:pt>
                <c:pt idx="2577">
                  <c:v>16.4224404761905</c:v>
                </c:pt>
                <c:pt idx="2578">
                  <c:v>16.4213095238095</c:v>
                </c:pt>
                <c:pt idx="2579">
                  <c:v>16.4201785714286</c:v>
                </c:pt>
                <c:pt idx="2580">
                  <c:v>16.4190476190476</c:v>
                </c:pt>
                <c:pt idx="2581">
                  <c:v>16.4179166666667</c:v>
                </c:pt>
                <c:pt idx="2582">
                  <c:v>16.416755952381</c:v>
                </c:pt>
                <c:pt idx="2583">
                  <c:v>16.415625</c:v>
                </c:pt>
                <c:pt idx="2584">
                  <c:v>16.414494047619</c:v>
                </c:pt>
                <c:pt idx="2585">
                  <c:v>16.4133630952381</c:v>
                </c:pt>
                <c:pt idx="2586">
                  <c:v>16.4122321428571</c:v>
                </c:pt>
                <c:pt idx="2587">
                  <c:v>16.4111011904762</c:v>
                </c:pt>
                <c:pt idx="2588">
                  <c:v>16.4099702380952</c:v>
                </c:pt>
                <c:pt idx="2589">
                  <c:v>16.4088392857143</c:v>
                </c:pt>
                <c:pt idx="2590">
                  <c:v>16.4077083333333</c:v>
                </c:pt>
                <c:pt idx="2591">
                  <c:v>16.4065773809524</c:v>
                </c:pt>
                <c:pt idx="2592">
                  <c:v>16.4054464285714</c:v>
                </c:pt>
                <c:pt idx="2593">
                  <c:v>16.4043154761905</c:v>
                </c:pt>
                <c:pt idx="2594">
                  <c:v>16.4031845238095</c:v>
                </c:pt>
                <c:pt idx="2595">
                  <c:v>16.4031845238095</c:v>
                </c:pt>
                <c:pt idx="2596">
                  <c:v>16.4031845238095</c:v>
                </c:pt>
                <c:pt idx="2597">
                  <c:v>16.4020535714286</c:v>
                </c:pt>
                <c:pt idx="2598">
                  <c:v>16.4009226190476</c:v>
                </c:pt>
                <c:pt idx="2599">
                  <c:v>16.3997916666667</c:v>
                </c:pt>
                <c:pt idx="2600">
                  <c:v>16.3986607142857</c:v>
                </c:pt>
                <c:pt idx="2601">
                  <c:v>16.3963988095238</c:v>
                </c:pt>
                <c:pt idx="2602">
                  <c:v>16.3952678571429</c:v>
                </c:pt>
                <c:pt idx="2603">
                  <c:v>16.3941369047619</c:v>
                </c:pt>
                <c:pt idx="2604">
                  <c:v>16.3941369047619</c:v>
                </c:pt>
                <c:pt idx="2605">
                  <c:v>16.393005952381</c:v>
                </c:pt>
                <c:pt idx="2606">
                  <c:v>16.391875</c:v>
                </c:pt>
                <c:pt idx="2607">
                  <c:v>16.390744047619</c:v>
                </c:pt>
                <c:pt idx="2608">
                  <c:v>16.3896130952381</c:v>
                </c:pt>
                <c:pt idx="2609">
                  <c:v>16.3884821428571</c:v>
                </c:pt>
                <c:pt idx="2610">
                  <c:v>16.3873511904762</c:v>
                </c:pt>
                <c:pt idx="2611">
                  <c:v>16.3862202380952</c:v>
                </c:pt>
                <c:pt idx="2612">
                  <c:v>16.3850595238095</c:v>
                </c:pt>
                <c:pt idx="2613">
                  <c:v>16.3838988095238</c:v>
                </c:pt>
                <c:pt idx="2614">
                  <c:v>16.3827380952381</c:v>
                </c:pt>
                <c:pt idx="2615">
                  <c:v>16.3804464285714</c:v>
                </c:pt>
                <c:pt idx="2616">
                  <c:v>16.3781547619048</c:v>
                </c:pt>
                <c:pt idx="2617">
                  <c:v>16.3770238095238</c:v>
                </c:pt>
                <c:pt idx="2618">
                  <c:v>16.3758928571429</c:v>
                </c:pt>
                <c:pt idx="2619">
                  <c:v>16.373630952381</c:v>
                </c:pt>
                <c:pt idx="2620">
                  <c:v>16.371369047619</c:v>
                </c:pt>
                <c:pt idx="2621">
                  <c:v>16.3702380952381</c:v>
                </c:pt>
                <c:pt idx="2622">
                  <c:v>16.3691071428571</c:v>
                </c:pt>
                <c:pt idx="2623">
                  <c:v>16.3679761904762</c:v>
                </c:pt>
                <c:pt idx="2624">
                  <c:v>16.3668452380952</c:v>
                </c:pt>
                <c:pt idx="2625">
                  <c:v>16.3645833333333</c:v>
                </c:pt>
                <c:pt idx="2626">
                  <c:v>16.3623214285714</c:v>
                </c:pt>
                <c:pt idx="2627">
                  <c:v>16.3600595238095</c:v>
                </c:pt>
                <c:pt idx="2628">
                  <c:v>16.3577678571429</c:v>
                </c:pt>
                <c:pt idx="2629">
                  <c:v>16.3554761904762</c:v>
                </c:pt>
                <c:pt idx="2630">
                  <c:v>16.3531845238095</c:v>
                </c:pt>
                <c:pt idx="2631">
                  <c:v>16.3509226190476</c:v>
                </c:pt>
                <c:pt idx="2632">
                  <c:v>16.3486607142857</c:v>
                </c:pt>
                <c:pt idx="2633">
                  <c:v>16.3463988095238</c:v>
                </c:pt>
                <c:pt idx="2634">
                  <c:v>16.343005952381</c:v>
                </c:pt>
                <c:pt idx="2635">
                  <c:v>16.340744047619</c:v>
                </c:pt>
                <c:pt idx="2636">
                  <c:v>16.3384821428571</c:v>
                </c:pt>
                <c:pt idx="2637">
                  <c:v>16.3362202380952</c:v>
                </c:pt>
                <c:pt idx="2638">
                  <c:v>16.3339583333333</c:v>
                </c:pt>
                <c:pt idx="2639">
                  <c:v>16.3316964285714</c:v>
                </c:pt>
                <c:pt idx="2640">
                  <c:v>16.3294345238095</c:v>
                </c:pt>
                <c:pt idx="2641">
                  <c:v>16.3260416666667</c:v>
                </c:pt>
                <c:pt idx="2642">
                  <c:v>16.3226488095238</c:v>
                </c:pt>
                <c:pt idx="2643">
                  <c:v>16.3203869047619</c:v>
                </c:pt>
                <c:pt idx="2644">
                  <c:v>16.318125</c:v>
                </c:pt>
                <c:pt idx="2645">
                  <c:v>16.3147321428571</c:v>
                </c:pt>
                <c:pt idx="2646">
                  <c:v>16.3113392857143</c:v>
                </c:pt>
                <c:pt idx="2647">
                  <c:v>16.3079464285714</c:v>
                </c:pt>
                <c:pt idx="2648">
                  <c:v>16.3045535714286</c:v>
                </c:pt>
                <c:pt idx="2649">
                  <c:v>16.3022916666667</c:v>
                </c:pt>
                <c:pt idx="2650">
                  <c:v>16.2988988095238</c:v>
                </c:pt>
                <c:pt idx="2651">
                  <c:v>16.295505952381</c:v>
                </c:pt>
                <c:pt idx="2652">
                  <c:v>16.2921130952381</c:v>
                </c:pt>
                <c:pt idx="2653">
                  <c:v>16.2887202380952</c:v>
                </c:pt>
                <c:pt idx="2654">
                  <c:v>16.2853273809524</c:v>
                </c:pt>
                <c:pt idx="2655">
                  <c:v>16.2819345238095</c:v>
                </c:pt>
                <c:pt idx="2656">
                  <c:v>16.2796726190476</c:v>
                </c:pt>
                <c:pt idx="2657">
                  <c:v>16.2774107142857</c:v>
                </c:pt>
                <c:pt idx="2658">
                  <c:v>16.2739880952381</c:v>
                </c:pt>
                <c:pt idx="2659">
                  <c:v>16.2705654761905</c:v>
                </c:pt>
                <c:pt idx="2660">
                  <c:v>16.2682738095238</c:v>
                </c:pt>
                <c:pt idx="2661">
                  <c:v>16.2659821428571</c:v>
                </c:pt>
                <c:pt idx="2662">
                  <c:v>16.2636904761905</c:v>
                </c:pt>
                <c:pt idx="2663">
                  <c:v>16.2625297619048</c:v>
                </c:pt>
                <c:pt idx="2664">
                  <c:v>16.2602380952381</c:v>
                </c:pt>
                <c:pt idx="2665">
                  <c:v>16.2579464285714</c:v>
                </c:pt>
                <c:pt idx="2666">
                  <c:v>16.2556547619048</c:v>
                </c:pt>
                <c:pt idx="2667">
                  <c:v>16.2545238095238</c:v>
                </c:pt>
                <c:pt idx="2668">
                  <c:v>16.2533928571429</c:v>
                </c:pt>
                <c:pt idx="2669">
                  <c:v>16.2522619047619</c:v>
                </c:pt>
                <c:pt idx="2670">
                  <c:v>16.251130952381</c:v>
                </c:pt>
                <c:pt idx="2671">
                  <c:v>16.25</c:v>
                </c:pt>
                <c:pt idx="2672">
                  <c:v>16.248869047619</c:v>
                </c:pt>
                <c:pt idx="2673">
                  <c:v>16.2466071428571</c:v>
                </c:pt>
                <c:pt idx="2674">
                  <c:v>16.2443452380952</c:v>
                </c:pt>
                <c:pt idx="2675">
                  <c:v>16.2432142857143</c:v>
                </c:pt>
                <c:pt idx="2676">
                  <c:v>16.2409226190476</c:v>
                </c:pt>
                <c:pt idx="2677">
                  <c:v>16.238630952381</c:v>
                </c:pt>
                <c:pt idx="2678">
                  <c:v>16.2352083333333</c:v>
                </c:pt>
                <c:pt idx="2679">
                  <c:v>16.2317857142857</c:v>
                </c:pt>
                <c:pt idx="2680">
                  <c:v>16.2283928571429</c:v>
                </c:pt>
                <c:pt idx="2681">
                  <c:v>16.223869047619</c:v>
                </c:pt>
                <c:pt idx="2682">
                  <c:v>16.2193452380952</c:v>
                </c:pt>
                <c:pt idx="2683">
                  <c:v>16.2148214285714</c:v>
                </c:pt>
                <c:pt idx="2684">
                  <c:v>16.2091666666667</c:v>
                </c:pt>
                <c:pt idx="2685">
                  <c:v>16.2046428571429</c:v>
                </c:pt>
                <c:pt idx="2686">
                  <c:v>16.200119047619</c:v>
                </c:pt>
                <c:pt idx="2687">
                  <c:v>16.1944642857143</c:v>
                </c:pt>
                <c:pt idx="2688">
                  <c:v>16.1888095238095</c:v>
                </c:pt>
                <c:pt idx="2689">
                  <c:v>16.1831547619048</c:v>
                </c:pt>
                <c:pt idx="2690">
                  <c:v>16.1775</c:v>
                </c:pt>
                <c:pt idx="2691">
                  <c:v>16.1718452380952</c:v>
                </c:pt>
                <c:pt idx="2692">
                  <c:v>16.1673214285714</c:v>
                </c:pt>
                <c:pt idx="2693">
                  <c:v>16.1627976190476</c:v>
                </c:pt>
                <c:pt idx="2694">
                  <c:v>16.1571428571429</c:v>
                </c:pt>
                <c:pt idx="2695">
                  <c:v>16.1514880952381</c:v>
                </c:pt>
                <c:pt idx="2696">
                  <c:v>16.1458333333333</c:v>
                </c:pt>
                <c:pt idx="2697">
                  <c:v>16.1401785714286</c:v>
                </c:pt>
                <c:pt idx="2698">
                  <c:v>16.1356547619048</c:v>
                </c:pt>
                <c:pt idx="2699">
                  <c:v>16.131130952381</c:v>
                </c:pt>
                <c:pt idx="2700">
                  <c:v>16.1254464285714</c:v>
                </c:pt>
                <c:pt idx="2701">
                  <c:v>16.1197619047619</c:v>
                </c:pt>
                <c:pt idx="2702">
                  <c:v>16.1152083333333</c:v>
                </c:pt>
                <c:pt idx="2703">
                  <c:v>16.1106547619048</c:v>
                </c:pt>
                <c:pt idx="2704">
                  <c:v>16.1061011904762</c:v>
                </c:pt>
                <c:pt idx="2705">
                  <c:v>16.1004166666667</c:v>
                </c:pt>
                <c:pt idx="2706">
                  <c:v>16.0958630952381</c:v>
                </c:pt>
                <c:pt idx="2707">
                  <c:v>16.0913095238095</c:v>
                </c:pt>
                <c:pt idx="2708">
                  <c:v>16.086755952381</c:v>
                </c:pt>
                <c:pt idx="2709">
                  <c:v>16.0833333333333</c:v>
                </c:pt>
                <c:pt idx="2710">
                  <c:v>16.0799107142857</c:v>
                </c:pt>
                <c:pt idx="2711">
                  <c:v>16.0764880952381</c:v>
                </c:pt>
                <c:pt idx="2712">
                  <c:v>16.0730654761905</c:v>
                </c:pt>
                <c:pt idx="2713">
                  <c:v>16.0707738095238</c:v>
                </c:pt>
                <c:pt idx="2714">
                  <c:v>16.0673511904762</c:v>
                </c:pt>
                <c:pt idx="2715">
                  <c:v>16.0639285714286</c:v>
                </c:pt>
                <c:pt idx="2716">
                  <c:v>16.060505952381</c:v>
                </c:pt>
                <c:pt idx="2717">
                  <c:v>16.0570833333333</c:v>
                </c:pt>
                <c:pt idx="2718">
                  <c:v>16.0536607142857</c:v>
                </c:pt>
                <c:pt idx="2719">
                  <c:v>16.0502380952381</c:v>
                </c:pt>
                <c:pt idx="2720">
                  <c:v>16.0468154761905</c:v>
                </c:pt>
                <c:pt idx="2721">
                  <c:v>16.0433928571429</c:v>
                </c:pt>
                <c:pt idx="2722">
                  <c:v>16.0399702380952</c:v>
                </c:pt>
                <c:pt idx="2723">
                  <c:v>16.0365476190476</c:v>
                </c:pt>
                <c:pt idx="2724">
                  <c:v>16.033125</c:v>
                </c:pt>
                <c:pt idx="2725">
                  <c:v>16.0285714285714</c:v>
                </c:pt>
                <c:pt idx="2726">
                  <c:v>16.0240178571429</c:v>
                </c:pt>
                <c:pt idx="2727">
                  <c:v>16.0194642857143</c:v>
                </c:pt>
                <c:pt idx="2728">
                  <c:v>16.0149107142857</c:v>
                </c:pt>
                <c:pt idx="2729">
                  <c:v>16.0092261904762</c:v>
                </c:pt>
                <c:pt idx="2730">
                  <c:v>16.0035714285714</c:v>
                </c:pt>
                <c:pt idx="2731">
                  <c:v>15.9979166666667</c:v>
                </c:pt>
                <c:pt idx="2732">
                  <c:v>15.991130952381</c:v>
                </c:pt>
                <c:pt idx="2733">
                  <c:v>15.9843452380952</c:v>
                </c:pt>
                <c:pt idx="2734">
                  <c:v>15.9775595238095</c:v>
                </c:pt>
                <c:pt idx="2735">
                  <c:v>15.9707738095238</c:v>
                </c:pt>
                <c:pt idx="2736">
                  <c:v>15.9639880952381</c:v>
                </c:pt>
                <c:pt idx="2737">
                  <c:v>15.9572023809524</c:v>
                </c:pt>
                <c:pt idx="2738">
                  <c:v>15.9504166666667</c:v>
                </c:pt>
                <c:pt idx="2739">
                  <c:v>15.943630952381</c:v>
                </c:pt>
                <c:pt idx="2740">
                  <c:v>15.9368452380952</c:v>
                </c:pt>
                <c:pt idx="2741">
                  <c:v>15.9311904761905</c:v>
                </c:pt>
                <c:pt idx="2742">
                  <c:v>15.9255357142857</c:v>
                </c:pt>
                <c:pt idx="2743">
                  <c:v>15.919880952381</c:v>
                </c:pt>
                <c:pt idx="2744">
                  <c:v>15.9142261904762</c:v>
                </c:pt>
                <c:pt idx="2745">
                  <c:v>15.9074107142857</c:v>
                </c:pt>
                <c:pt idx="2746">
                  <c:v>15.9017261904762</c:v>
                </c:pt>
                <c:pt idx="2747">
                  <c:v>15.8960416666667</c:v>
                </c:pt>
                <c:pt idx="2748">
                  <c:v>15.8903571428571</c:v>
                </c:pt>
                <c:pt idx="2749">
                  <c:v>15.8846726190476</c:v>
                </c:pt>
                <c:pt idx="2750">
                  <c:v>15.880119047619</c:v>
                </c:pt>
                <c:pt idx="2751">
                  <c:v>15.8744345238095</c:v>
                </c:pt>
                <c:pt idx="2752">
                  <c:v>15.869880952381</c:v>
                </c:pt>
                <c:pt idx="2753">
                  <c:v>15.8653273809524</c:v>
                </c:pt>
                <c:pt idx="2754">
                  <c:v>15.8607738095238</c:v>
                </c:pt>
                <c:pt idx="2755">
                  <c:v>15.8562202380952</c:v>
                </c:pt>
                <c:pt idx="2756">
                  <c:v>15.8516666666667</c:v>
                </c:pt>
                <c:pt idx="2757">
                  <c:v>15.8459821428571</c:v>
                </c:pt>
                <c:pt idx="2758">
                  <c:v>15.8414285714286</c:v>
                </c:pt>
                <c:pt idx="2759">
                  <c:v>15.836875</c:v>
                </c:pt>
                <c:pt idx="2760">
                  <c:v>15.8323214285714</c:v>
                </c:pt>
                <c:pt idx="2761">
                  <c:v>15.8277678571429</c:v>
                </c:pt>
                <c:pt idx="2762">
                  <c:v>15.8243452380952</c:v>
                </c:pt>
                <c:pt idx="2763">
                  <c:v>15.8209226190476</c:v>
                </c:pt>
                <c:pt idx="2764">
                  <c:v>15.8175</c:v>
                </c:pt>
                <c:pt idx="2765">
                  <c:v>15.8140773809524</c:v>
                </c:pt>
                <c:pt idx="2766">
                  <c:v>15.8106547619048</c:v>
                </c:pt>
                <c:pt idx="2767">
                  <c:v>15.8072321428571</c:v>
                </c:pt>
                <c:pt idx="2768">
                  <c:v>15.8038095238095</c:v>
                </c:pt>
                <c:pt idx="2769">
                  <c:v>15.8003869047619</c:v>
                </c:pt>
                <c:pt idx="2770">
                  <c:v>15.7969642857143</c:v>
                </c:pt>
                <c:pt idx="2771">
                  <c:v>15.7935416666667</c:v>
                </c:pt>
                <c:pt idx="2772">
                  <c:v>15.790119047619</c:v>
                </c:pt>
                <c:pt idx="2773">
                  <c:v>15.7855654761905</c:v>
                </c:pt>
                <c:pt idx="2774">
                  <c:v>15.779880952381</c:v>
                </c:pt>
                <c:pt idx="2775">
                  <c:v>15.7753273809524</c:v>
                </c:pt>
                <c:pt idx="2776">
                  <c:v>15.7696428571429</c:v>
                </c:pt>
                <c:pt idx="2777">
                  <c:v>15.7628273809524</c:v>
                </c:pt>
                <c:pt idx="2778">
                  <c:v>15.7560119047619</c:v>
                </c:pt>
                <c:pt idx="2779">
                  <c:v>15.7491964285714</c:v>
                </c:pt>
                <c:pt idx="2780">
                  <c:v>15.74125</c:v>
                </c:pt>
                <c:pt idx="2781">
                  <c:v>15.7344642857143</c:v>
                </c:pt>
                <c:pt idx="2782">
                  <c:v>15.7276785714286</c:v>
                </c:pt>
                <c:pt idx="2783">
                  <c:v>15.7220238095238</c:v>
                </c:pt>
                <c:pt idx="2784">
                  <c:v>15.716369047619</c:v>
                </c:pt>
                <c:pt idx="2785">
                  <c:v>15.7107142857143</c:v>
                </c:pt>
                <c:pt idx="2786">
                  <c:v>15.7050595238095</c:v>
                </c:pt>
                <c:pt idx="2787">
                  <c:v>15.6994047619048</c:v>
                </c:pt>
                <c:pt idx="2788">
                  <c:v>15.69375</c:v>
                </c:pt>
                <c:pt idx="2789">
                  <c:v>15.6880952380952</c:v>
                </c:pt>
                <c:pt idx="2790">
                  <c:v>15.6824404761905</c:v>
                </c:pt>
                <c:pt idx="2791">
                  <c:v>15.6779166666667</c:v>
                </c:pt>
                <c:pt idx="2792">
                  <c:v>15.6733928571429</c:v>
                </c:pt>
                <c:pt idx="2793">
                  <c:v>15.668869047619</c:v>
                </c:pt>
                <c:pt idx="2794">
                  <c:v>15.6643452380952</c:v>
                </c:pt>
                <c:pt idx="2795">
                  <c:v>15.6609523809524</c:v>
                </c:pt>
                <c:pt idx="2796">
                  <c:v>15.6575595238095</c:v>
                </c:pt>
                <c:pt idx="2797">
                  <c:v>15.653005952381</c:v>
                </c:pt>
                <c:pt idx="2798">
                  <c:v>15.6495833333333</c:v>
                </c:pt>
                <c:pt idx="2799">
                  <c:v>15.6461607142857</c:v>
                </c:pt>
                <c:pt idx="2800">
                  <c:v>15.6427380952381</c:v>
                </c:pt>
                <c:pt idx="2801">
                  <c:v>15.6393154761905</c:v>
                </c:pt>
                <c:pt idx="2802">
                  <c:v>15.6370238095238</c:v>
                </c:pt>
                <c:pt idx="2803">
                  <c:v>15.6347321428571</c:v>
                </c:pt>
                <c:pt idx="2804">
                  <c:v>15.6313095238095</c:v>
                </c:pt>
                <c:pt idx="2805">
                  <c:v>15.6278869047619</c:v>
                </c:pt>
                <c:pt idx="2806">
                  <c:v>15.6244642857143</c:v>
                </c:pt>
                <c:pt idx="2807">
                  <c:v>15.6221726190476</c:v>
                </c:pt>
                <c:pt idx="2808">
                  <c:v>15.619880952381</c:v>
                </c:pt>
                <c:pt idx="2809">
                  <c:v>15.6175892857143</c:v>
                </c:pt>
                <c:pt idx="2810">
                  <c:v>15.6141666666667</c:v>
                </c:pt>
                <c:pt idx="2811">
                  <c:v>15.610744047619</c:v>
                </c:pt>
                <c:pt idx="2812">
                  <c:v>15.6073214285714</c:v>
                </c:pt>
                <c:pt idx="2813">
                  <c:v>15.6050595238095</c:v>
                </c:pt>
                <c:pt idx="2814">
                  <c:v>15.6027976190476</c:v>
                </c:pt>
                <c:pt idx="2815">
                  <c:v>15.6005357142857</c:v>
                </c:pt>
                <c:pt idx="2816">
                  <c:v>15.5982738095238</c:v>
                </c:pt>
                <c:pt idx="2817">
                  <c:v>15.5960119047619</c:v>
                </c:pt>
                <c:pt idx="2818">
                  <c:v>15.5925892857143</c:v>
                </c:pt>
                <c:pt idx="2819">
                  <c:v>15.5902976190476</c:v>
                </c:pt>
                <c:pt idx="2820">
                  <c:v>15.588005952381</c:v>
                </c:pt>
                <c:pt idx="2821">
                  <c:v>15.5868452380952</c:v>
                </c:pt>
                <c:pt idx="2822">
                  <c:v>15.5845535714286</c:v>
                </c:pt>
                <c:pt idx="2823">
                  <c:v>15.5834226190476</c:v>
                </c:pt>
                <c:pt idx="2824">
                  <c:v>15.5811607142857</c:v>
                </c:pt>
                <c:pt idx="2825">
                  <c:v>15.5788988095238</c:v>
                </c:pt>
                <c:pt idx="2826">
                  <c:v>15.5766369047619</c:v>
                </c:pt>
                <c:pt idx="2827">
                  <c:v>15.574375</c:v>
                </c:pt>
                <c:pt idx="2828">
                  <c:v>15.5721130952381</c:v>
                </c:pt>
                <c:pt idx="2829">
                  <c:v>15.5698511904762</c:v>
                </c:pt>
                <c:pt idx="2830">
                  <c:v>15.5675892857143</c:v>
                </c:pt>
                <c:pt idx="2831">
                  <c:v>15.5653273809524</c:v>
                </c:pt>
                <c:pt idx="2832">
                  <c:v>15.5630654761905</c:v>
                </c:pt>
                <c:pt idx="2833">
                  <c:v>15.5608035714286</c:v>
                </c:pt>
                <c:pt idx="2834">
                  <c:v>15.5585416666667</c:v>
                </c:pt>
                <c:pt idx="2835">
                  <c:v>15.5574107142857</c:v>
                </c:pt>
                <c:pt idx="2836">
                  <c:v>15.5551488095238</c:v>
                </c:pt>
                <c:pt idx="2837">
                  <c:v>15.5528869047619</c:v>
                </c:pt>
                <c:pt idx="2838">
                  <c:v>15.550625</c:v>
                </c:pt>
                <c:pt idx="2839">
                  <c:v>15.5483630952381</c:v>
                </c:pt>
                <c:pt idx="2840">
                  <c:v>15.5472321428571</c:v>
                </c:pt>
                <c:pt idx="2841">
                  <c:v>15.5449702380952</c:v>
                </c:pt>
                <c:pt idx="2842">
                  <c:v>15.5427083333333</c:v>
                </c:pt>
                <c:pt idx="2843">
                  <c:v>15.5404464285714</c:v>
                </c:pt>
                <c:pt idx="2844">
                  <c:v>15.5393154761905</c:v>
                </c:pt>
                <c:pt idx="2845">
                  <c:v>15.5370535714286</c:v>
                </c:pt>
                <c:pt idx="2846">
                  <c:v>15.5347916666667</c:v>
                </c:pt>
                <c:pt idx="2847">
                  <c:v>15.5336607142857</c:v>
                </c:pt>
                <c:pt idx="2848">
                  <c:v>15.5325297619048</c:v>
                </c:pt>
                <c:pt idx="2849">
                  <c:v>15.5302380952381</c:v>
                </c:pt>
                <c:pt idx="2850">
                  <c:v>15.5279464285714</c:v>
                </c:pt>
                <c:pt idx="2851">
                  <c:v>15.5267857142857</c:v>
                </c:pt>
                <c:pt idx="2852">
                  <c:v>15.525625</c:v>
                </c:pt>
                <c:pt idx="2853">
                  <c:v>15.5244642857143</c:v>
                </c:pt>
                <c:pt idx="2854">
                  <c:v>15.5221726190476</c:v>
                </c:pt>
                <c:pt idx="2855">
                  <c:v>15.5210416666667</c:v>
                </c:pt>
                <c:pt idx="2856">
                  <c:v>15.5199107142857</c:v>
                </c:pt>
                <c:pt idx="2857">
                  <c:v>15.5187797619048</c:v>
                </c:pt>
                <c:pt idx="2858">
                  <c:v>15.5176488095238</c:v>
                </c:pt>
                <c:pt idx="2859">
                  <c:v>15.5165178571429</c:v>
                </c:pt>
                <c:pt idx="2860">
                  <c:v>15.5153869047619</c:v>
                </c:pt>
                <c:pt idx="2861">
                  <c:v>15.514255952381</c:v>
                </c:pt>
                <c:pt idx="2862">
                  <c:v>15.513125</c:v>
                </c:pt>
                <c:pt idx="2863">
                  <c:v>15.511994047619</c:v>
                </c:pt>
                <c:pt idx="2864">
                  <c:v>15.5108630952381</c:v>
                </c:pt>
                <c:pt idx="2865">
                  <c:v>15.5097321428571</c:v>
                </c:pt>
                <c:pt idx="2866">
                  <c:v>15.5086011904762</c:v>
                </c:pt>
                <c:pt idx="2867">
                  <c:v>15.5074702380952</c:v>
                </c:pt>
                <c:pt idx="2868">
                  <c:v>15.5063392857143</c:v>
                </c:pt>
                <c:pt idx="2869">
                  <c:v>15.5040476190476</c:v>
                </c:pt>
                <c:pt idx="2870">
                  <c:v>15.5028869047619</c:v>
                </c:pt>
                <c:pt idx="2871">
                  <c:v>15.501755952381</c:v>
                </c:pt>
                <c:pt idx="2872">
                  <c:v>15.499494047619</c:v>
                </c:pt>
                <c:pt idx="2873">
                  <c:v>15.4972321428571</c:v>
                </c:pt>
                <c:pt idx="2874">
                  <c:v>15.4949702380952</c:v>
                </c:pt>
                <c:pt idx="2875">
                  <c:v>15.4927083333333</c:v>
                </c:pt>
                <c:pt idx="2876">
                  <c:v>15.4893154761905</c:v>
                </c:pt>
                <c:pt idx="2877">
                  <c:v>15.4870535714286</c:v>
                </c:pt>
                <c:pt idx="2878">
                  <c:v>15.4847916666667</c:v>
                </c:pt>
                <c:pt idx="2879">
                  <c:v>15.4825297619048</c:v>
                </c:pt>
                <c:pt idx="2880">
                  <c:v>15.4791369047619</c:v>
                </c:pt>
                <c:pt idx="2881">
                  <c:v>15.475744047619</c:v>
                </c:pt>
                <c:pt idx="2882">
                  <c:v>15.4723511904762</c:v>
                </c:pt>
                <c:pt idx="2883">
                  <c:v>15.4689583333333</c:v>
                </c:pt>
                <c:pt idx="2884">
                  <c:v>15.4666964285714</c:v>
                </c:pt>
                <c:pt idx="2885">
                  <c:v>15.4644345238095</c:v>
                </c:pt>
                <c:pt idx="2886">
                  <c:v>15.4610416666667</c:v>
                </c:pt>
                <c:pt idx="2887">
                  <c:v>15.4576488095238</c:v>
                </c:pt>
                <c:pt idx="2888">
                  <c:v>15.4553869047619</c:v>
                </c:pt>
                <c:pt idx="2889">
                  <c:v>15.453125</c:v>
                </c:pt>
                <c:pt idx="2890">
                  <c:v>15.4497321428571</c:v>
                </c:pt>
                <c:pt idx="2891">
                  <c:v>15.4474702380952</c:v>
                </c:pt>
                <c:pt idx="2892">
                  <c:v>15.4452083333333</c:v>
                </c:pt>
                <c:pt idx="2893">
                  <c:v>15.4429464285714</c:v>
                </c:pt>
                <c:pt idx="2894">
                  <c:v>15.4395238095238</c:v>
                </c:pt>
                <c:pt idx="2895">
                  <c:v>15.4372321428571</c:v>
                </c:pt>
                <c:pt idx="2896">
                  <c:v>15.4349404761905</c:v>
                </c:pt>
                <c:pt idx="2897">
                  <c:v>15.4337797619048</c:v>
                </c:pt>
                <c:pt idx="2898">
                  <c:v>15.432619047619</c:v>
                </c:pt>
                <c:pt idx="2899">
                  <c:v>15.4314583333333</c:v>
                </c:pt>
                <c:pt idx="2900">
                  <c:v>15.4291666666667</c:v>
                </c:pt>
                <c:pt idx="2901">
                  <c:v>15.4280357142857</c:v>
                </c:pt>
                <c:pt idx="2902">
                  <c:v>15.4269047619048</c:v>
                </c:pt>
                <c:pt idx="2903">
                  <c:v>15.4257738095238</c:v>
                </c:pt>
                <c:pt idx="2904">
                  <c:v>15.4257738095238</c:v>
                </c:pt>
                <c:pt idx="2905">
                  <c:v>15.4257738095238</c:v>
                </c:pt>
                <c:pt idx="2906">
                  <c:v>15.4257738095238</c:v>
                </c:pt>
                <c:pt idx="2907">
                  <c:v>15.4269047619048</c:v>
                </c:pt>
                <c:pt idx="2908">
                  <c:v>15.4269047619048</c:v>
                </c:pt>
                <c:pt idx="2909">
                  <c:v>15.4269047619048</c:v>
                </c:pt>
                <c:pt idx="2910">
                  <c:v>15.4269047619048</c:v>
                </c:pt>
                <c:pt idx="2911">
                  <c:v>15.4269047619048</c:v>
                </c:pt>
                <c:pt idx="2912">
                  <c:v>15.4269047619048</c:v>
                </c:pt>
                <c:pt idx="2913">
                  <c:v>15.4269047619048</c:v>
                </c:pt>
                <c:pt idx="2914">
                  <c:v>15.4269047619048</c:v>
                </c:pt>
                <c:pt idx="2915">
                  <c:v>15.4269047619048</c:v>
                </c:pt>
                <c:pt idx="2916">
                  <c:v>15.4269047619048</c:v>
                </c:pt>
                <c:pt idx="2917">
                  <c:v>15.4269047619048</c:v>
                </c:pt>
                <c:pt idx="2918">
                  <c:v>15.4257738095238</c:v>
                </c:pt>
                <c:pt idx="2919">
                  <c:v>15.4246130952381</c:v>
                </c:pt>
                <c:pt idx="2920">
                  <c:v>15.4234821428571</c:v>
                </c:pt>
                <c:pt idx="2921">
                  <c:v>15.4212202380952</c:v>
                </c:pt>
                <c:pt idx="2922">
                  <c:v>15.4189583333333</c:v>
                </c:pt>
                <c:pt idx="2923">
                  <c:v>15.4166964285714</c:v>
                </c:pt>
                <c:pt idx="2924">
                  <c:v>15.4133035714286</c:v>
                </c:pt>
                <c:pt idx="2925">
                  <c:v>15.4110416666667</c:v>
                </c:pt>
                <c:pt idx="2926">
                  <c:v>15.4087797619048</c:v>
                </c:pt>
                <c:pt idx="2927">
                  <c:v>15.4065178571429</c:v>
                </c:pt>
                <c:pt idx="2928">
                  <c:v>15.404255952381</c:v>
                </c:pt>
                <c:pt idx="2929">
                  <c:v>15.4008630952381</c:v>
                </c:pt>
                <c:pt idx="2930">
                  <c:v>15.3974702380952</c:v>
                </c:pt>
                <c:pt idx="2931">
                  <c:v>15.3940773809524</c:v>
                </c:pt>
                <c:pt idx="2932">
                  <c:v>15.3906845238095</c:v>
                </c:pt>
                <c:pt idx="2933">
                  <c:v>15.3884226190476</c:v>
                </c:pt>
                <c:pt idx="2934">
                  <c:v>15.3861607142857</c:v>
                </c:pt>
                <c:pt idx="2935">
                  <c:v>15.3838988095238</c:v>
                </c:pt>
                <c:pt idx="2936">
                  <c:v>15.380505952381</c:v>
                </c:pt>
                <c:pt idx="2937">
                  <c:v>15.378244047619</c:v>
                </c:pt>
                <c:pt idx="2938">
                  <c:v>15.3759821428571</c:v>
                </c:pt>
                <c:pt idx="2939">
                  <c:v>15.3737202380952</c:v>
                </c:pt>
                <c:pt idx="2940">
                  <c:v>15.3714583333333</c:v>
                </c:pt>
                <c:pt idx="2941">
                  <c:v>15.3703273809524</c:v>
                </c:pt>
                <c:pt idx="2942">
                  <c:v>15.3680357142857</c:v>
                </c:pt>
                <c:pt idx="2943">
                  <c:v>15.3657440476191</c:v>
                </c:pt>
                <c:pt idx="2944">
                  <c:v>15.3645833333333</c:v>
                </c:pt>
                <c:pt idx="2945">
                  <c:v>15.3634226190476</c:v>
                </c:pt>
                <c:pt idx="2946">
                  <c:v>15.3622619047619</c:v>
                </c:pt>
                <c:pt idx="2947">
                  <c:v>15.3611011904762</c:v>
                </c:pt>
                <c:pt idx="2948">
                  <c:v>15.3611011904762</c:v>
                </c:pt>
                <c:pt idx="2949">
                  <c:v>15.3611011904762</c:v>
                </c:pt>
                <c:pt idx="2950">
                  <c:v>15.3599702380952</c:v>
                </c:pt>
                <c:pt idx="2951">
                  <c:v>15.3599702380952</c:v>
                </c:pt>
                <c:pt idx="2952">
                  <c:v>15.3599702380952</c:v>
                </c:pt>
                <c:pt idx="2953">
                  <c:v>15.3599702380952</c:v>
                </c:pt>
                <c:pt idx="2954">
                  <c:v>15.3599702380952</c:v>
                </c:pt>
                <c:pt idx="2955">
                  <c:v>15.3611011904762</c:v>
                </c:pt>
                <c:pt idx="2956">
                  <c:v>15.3622321428571</c:v>
                </c:pt>
                <c:pt idx="2957">
                  <c:v>15.3622321428571</c:v>
                </c:pt>
                <c:pt idx="2958">
                  <c:v>15.3622321428571</c:v>
                </c:pt>
                <c:pt idx="2959">
                  <c:v>15.3622321428571</c:v>
                </c:pt>
                <c:pt idx="2960">
                  <c:v>15.3622321428571</c:v>
                </c:pt>
                <c:pt idx="2961">
                  <c:v>15.3622321428571</c:v>
                </c:pt>
                <c:pt idx="2962">
                  <c:v>15.3622321428571</c:v>
                </c:pt>
                <c:pt idx="2963">
                  <c:v>15.3633630952381</c:v>
                </c:pt>
                <c:pt idx="2964">
                  <c:v>15.3633630952381</c:v>
                </c:pt>
                <c:pt idx="2965">
                  <c:v>15.3633630952381</c:v>
                </c:pt>
                <c:pt idx="2966">
                  <c:v>15.3633630952381</c:v>
                </c:pt>
                <c:pt idx="2967">
                  <c:v>15.3633630952381</c:v>
                </c:pt>
                <c:pt idx="2968">
                  <c:v>15.3622321428571</c:v>
                </c:pt>
                <c:pt idx="2969">
                  <c:v>15.3611011904762</c:v>
                </c:pt>
                <c:pt idx="2970">
                  <c:v>15.3611011904762</c:v>
                </c:pt>
                <c:pt idx="2971">
                  <c:v>15.3599702380952</c:v>
                </c:pt>
                <c:pt idx="2972">
                  <c:v>15.3577083333333</c:v>
                </c:pt>
                <c:pt idx="2973">
                  <c:v>15.3565773809524</c:v>
                </c:pt>
                <c:pt idx="2974">
                  <c:v>15.3543154761905</c:v>
                </c:pt>
                <c:pt idx="2975">
                  <c:v>15.3520535714286</c:v>
                </c:pt>
                <c:pt idx="2976">
                  <c:v>15.3497916666667</c:v>
                </c:pt>
                <c:pt idx="2977">
                  <c:v>15.3486607142857</c:v>
                </c:pt>
                <c:pt idx="2978">
                  <c:v>15.3475297619048</c:v>
                </c:pt>
                <c:pt idx="2979">
                  <c:v>15.3463988095238</c:v>
                </c:pt>
                <c:pt idx="2980">
                  <c:v>15.3452678571429</c:v>
                </c:pt>
                <c:pt idx="2981">
                  <c:v>15.3452678571429</c:v>
                </c:pt>
                <c:pt idx="2982">
                  <c:v>15.3452678571429</c:v>
                </c:pt>
                <c:pt idx="2983">
                  <c:v>15.3441369047619</c:v>
                </c:pt>
                <c:pt idx="2984">
                  <c:v>15.343005952381</c:v>
                </c:pt>
                <c:pt idx="2985">
                  <c:v>15.341875</c:v>
                </c:pt>
                <c:pt idx="2986">
                  <c:v>15.341875</c:v>
                </c:pt>
                <c:pt idx="2987">
                  <c:v>15.340744047619</c:v>
                </c:pt>
                <c:pt idx="2988">
                  <c:v>15.3396130952381</c:v>
                </c:pt>
                <c:pt idx="2989">
                  <c:v>15.3396130952381</c:v>
                </c:pt>
                <c:pt idx="2990">
                  <c:v>15.3396130952381</c:v>
                </c:pt>
                <c:pt idx="2991">
                  <c:v>15.3384523809524</c:v>
                </c:pt>
                <c:pt idx="2992">
                  <c:v>15.3372916666667</c:v>
                </c:pt>
                <c:pt idx="2993">
                  <c:v>15.336130952381</c:v>
                </c:pt>
                <c:pt idx="2994">
                  <c:v>15.336130952381</c:v>
                </c:pt>
                <c:pt idx="2995">
                  <c:v>15.335</c:v>
                </c:pt>
                <c:pt idx="2996">
                  <c:v>15.333869047619</c:v>
                </c:pt>
                <c:pt idx="2997">
                  <c:v>15.3327380952381</c:v>
                </c:pt>
                <c:pt idx="2998">
                  <c:v>15.3316071428571</c:v>
                </c:pt>
                <c:pt idx="2999">
                  <c:v>15.3293452380952</c:v>
                </c:pt>
                <c:pt idx="3000">
                  <c:v>15.3282142857143</c:v>
                </c:pt>
                <c:pt idx="3001">
                  <c:v>15.3270833333333</c:v>
                </c:pt>
                <c:pt idx="3002">
                  <c:v>15.3259523809524</c:v>
                </c:pt>
                <c:pt idx="3003">
                  <c:v>15.3248214285714</c:v>
                </c:pt>
                <c:pt idx="3004">
                  <c:v>15.3225595238095</c:v>
                </c:pt>
                <c:pt idx="3005">
                  <c:v>15.3202976190476</c:v>
                </c:pt>
                <c:pt idx="3006">
                  <c:v>15.3180357142857</c:v>
                </c:pt>
                <c:pt idx="3007">
                  <c:v>15.3157738095238</c:v>
                </c:pt>
                <c:pt idx="3008">
                  <c:v>15.3135119047619</c:v>
                </c:pt>
                <c:pt idx="3009">
                  <c:v>15.3135119047619</c:v>
                </c:pt>
                <c:pt idx="3010">
                  <c:v>15.3135119047619</c:v>
                </c:pt>
                <c:pt idx="3011">
                  <c:v>15.312380952381</c:v>
                </c:pt>
                <c:pt idx="3012">
                  <c:v>15.31125</c:v>
                </c:pt>
                <c:pt idx="3013">
                  <c:v>15.31125</c:v>
                </c:pt>
                <c:pt idx="3014">
                  <c:v>15.31125</c:v>
                </c:pt>
                <c:pt idx="3015">
                  <c:v>15.31125</c:v>
                </c:pt>
                <c:pt idx="3016">
                  <c:v>15.31125</c:v>
                </c:pt>
                <c:pt idx="3017">
                  <c:v>15.312380952381</c:v>
                </c:pt>
                <c:pt idx="3018">
                  <c:v>15.312380952381</c:v>
                </c:pt>
                <c:pt idx="3019">
                  <c:v>15.3135119047619</c:v>
                </c:pt>
                <c:pt idx="3020">
                  <c:v>15.3146428571429</c:v>
                </c:pt>
                <c:pt idx="3021">
                  <c:v>15.3157738095238</c:v>
                </c:pt>
                <c:pt idx="3022">
                  <c:v>15.3157738095238</c:v>
                </c:pt>
                <c:pt idx="3023">
                  <c:v>15.3169047619048</c:v>
                </c:pt>
                <c:pt idx="3024">
                  <c:v>15.3180357142857</c:v>
                </c:pt>
                <c:pt idx="3025">
                  <c:v>15.3191666666667</c:v>
                </c:pt>
                <c:pt idx="3026">
                  <c:v>15.3202976190476</c:v>
                </c:pt>
                <c:pt idx="3027">
                  <c:v>15.3214285714286</c:v>
                </c:pt>
                <c:pt idx="3028">
                  <c:v>15.3225595238095</c:v>
                </c:pt>
                <c:pt idx="3029">
                  <c:v>15.3236904761905</c:v>
                </c:pt>
                <c:pt idx="3030">
                  <c:v>15.3259523809524</c:v>
                </c:pt>
                <c:pt idx="3031">
                  <c:v>15.3282142857143</c:v>
                </c:pt>
                <c:pt idx="3032">
                  <c:v>15.3304761904762</c:v>
                </c:pt>
                <c:pt idx="3033">
                  <c:v>15.3316071428571</c:v>
                </c:pt>
                <c:pt idx="3034">
                  <c:v>15.3327380952381</c:v>
                </c:pt>
                <c:pt idx="3035">
                  <c:v>15.333869047619</c:v>
                </c:pt>
                <c:pt idx="3036">
                  <c:v>15.3350297619048</c:v>
                </c:pt>
                <c:pt idx="3037">
                  <c:v>15.3361904761905</c:v>
                </c:pt>
                <c:pt idx="3038">
                  <c:v>15.3373511904762</c:v>
                </c:pt>
                <c:pt idx="3039">
                  <c:v>15.3385119047619</c:v>
                </c:pt>
                <c:pt idx="3040">
                  <c:v>15.3385119047619</c:v>
                </c:pt>
                <c:pt idx="3041">
                  <c:v>15.3396428571429</c:v>
                </c:pt>
                <c:pt idx="3042">
                  <c:v>15.3407738095238</c:v>
                </c:pt>
                <c:pt idx="3043">
                  <c:v>15.3407738095238</c:v>
                </c:pt>
                <c:pt idx="3044">
                  <c:v>15.3407738095238</c:v>
                </c:pt>
                <c:pt idx="3045">
                  <c:v>15.3407738095238</c:v>
                </c:pt>
                <c:pt idx="3046">
                  <c:v>15.3407738095238</c:v>
                </c:pt>
                <c:pt idx="3047">
                  <c:v>15.3396428571429</c:v>
                </c:pt>
                <c:pt idx="3048">
                  <c:v>15.3385119047619</c:v>
                </c:pt>
                <c:pt idx="3049">
                  <c:v>15.337380952381</c:v>
                </c:pt>
                <c:pt idx="3050">
                  <c:v>15.33625</c:v>
                </c:pt>
                <c:pt idx="3051">
                  <c:v>15.335119047619</c:v>
                </c:pt>
                <c:pt idx="3052">
                  <c:v>15.3339880952381</c:v>
                </c:pt>
                <c:pt idx="3053">
                  <c:v>15.3328571428571</c:v>
                </c:pt>
                <c:pt idx="3054">
                  <c:v>15.3317261904762</c:v>
                </c:pt>
                <c:pt idx="3055">
                  <c:v>15.3305952380952</c:v>
                </c:pt>
                <c:pt idx="3056">
                  <c:v>15.3294642857143</c:v>
                </c:pt>
                <c:pt idx="3057">
                  <c:v>15.3283333333333</c:v>
                </c:pt>
                <c:pt idx="3058">
                  <c:v>15.3272023809524</c:v>
                </c:pt>
                <c:pt idx="3059">
                  <c:v>15.3260714285714</c:v>
                </c:pt>
                <c:pt idx="3060">
                  <c:v>15.3260714285714</c:v>
                </c:pt>
                <c:pt idx="3061">
                  <c:v>15.3260714285714</c:v>
                </c:pt>
                <c:pt idx="3062">
                  <c:v>15.3260714285714</c:v>
                </c:pt>
                <c:pt idx="3063">
                  <c:v>15.3272023809524</c:v>
                </c:pt>
                <c:pt idx="3064">
                  <c:v>15.3283630952381</c:v>
                </c:pt>
                <c:pt idx="3065">
                  <c:v>15.3295238095238</c:v>
                </c:pt>
                <c:pt idx="3066">
                  <c:v>15.3306547619048</c:v>
                </c:pt>
                <c:pt idx="3067">
                  <c:v>15.3317857142857</c:v>
                </c:pt>
                <c:pt idx="3068">
                  <c:v>15.3340476190476</c:v>
                </c:pt>
                <c:pt idx="3069">
                  <c:v>15.3363095238095</c:v>
                </c:pt>
                <c:pt idx="3070">
                  <c:v>15.3385714285714</c:v>
                </c:pt>
                <c:pt idx="3071">
                  <c:v>15.3408333333333</c:v>
                </c:pt>
                <c:pt idx="3072">
                  <c:v>15.3430952380952</c:v>
                </c:pt>
                <c:pt idx="3073">
                  <c:v>15.3453571428571</c:v>
                </c:pt>
                <c:pt idx="3074">
                  <c:v>15.347619047619</c:v>
                </c:pt>
                <c:pt idx="3075">
                  <c:v>15.349880952381</c:v>
                </c:pt>
                <c:pt idx="3076">
                  <c:v>15.3510119047619</c:v>
                </c:pt>
                <c:pt idx="3077">
                  <c:v>15.3521428571429</c:v>
                </c:pt>
                <c:pt idx="3078">
                  <c:v>15.3532738095238</c:v>
                </c:pt>
                <c:pt idx="3079">
                  <c:v>15.3544047619048</c:v>
                </c:pt>
                <c:pt idx="3080">
                  <c:v>15.3555357142857</c:v>
                </c:pt>
                <c:pt idx="3081">
                  <c:v>15.3566964285714</c:v>
                </c:pt>
                <c:pt idx="3082">
                  <c:v>15.3578571428571</c:v>
                </c:pt>
                <c:pt idx="3083">
                  <c:v>15.3590178571429</c:v>
                </c:pt>
                <c:pt idx="3084">
                  <c:v>15.3601785714286</c:v>
                </c:pt>
                <c:pt idx="3085">
                  <c:v>15.3601785714286</c:v>
                </c:pt>
                <c:pt idx="3086">
                  <c:v>15.3601785714286</c:v>
                </c:pt>
                <c:pt idx="3087">
                  <c:v>15.3613095238095</c:v>
                </c:pt>
                <c:pt idx="3088">
                  <c:v>15.3613095238095</c:v>
                </c:pt>
                <c:pt idx="3089">
                  <c:v>15.3613095238095</c:v>
                </c:pt>
                <c:pt idx="3090">
                  <c:v>15.3613095238095</c:v>
                </c:pt>
                <c:pt idx="3091">
                  <c:v>15.3601785714286</c:v>
                </c:pt>
                <c:pt idx="3092">
                  <c:v>15.3590476190476</c:v>
                </c:pt>
                <c:pt idx="3093">
                  <c:v>15.3590476190476</c:v>
                </c:pt>
                <c:pt idx="3094">
                  <c:v>15.3579166666667</c:v>
                </c:pt>
                <c:pt idx="3095">
                  <c:v>15.3567857142857</c:v>
                </c:pt>
                <c:pt idx="3096">
                  <c:v>15.3556547619048</c:v>
                </c:pt>
                <c:pt idx="3097">
                  <c:v>15.3533630952381</c:v>
                </c:pt>
                <c:pt idx="3098">
                  <c:v>15.3510714285714</c:v>
                </c:pt>
                <c:pt idx="3099">
                  <c:v>15.3487797619048</c:v>
                </c:pt>
                <c:pt idx="3100">
                  <c:v>15.3453571428571</c:v>
                </c:pt>
                <c:pt idx="3101">
                  <c:v>15.3419345238095</c:v>
                </c:pt>
                <c:pt idx="3102">
                  <c:v>15.3385119047619</c:v>
                </c:pt>
                <c:pt idx="3103">
                  <c:v>15.3350892857143</c:v>
                </c:pt>
                <c:pt idx="3104">
                  <c:v>15.3316666666667</c:v>
                </c:pt>
                <c:pt idx="3105">
                  <c:v>15.328244047619</c:v>
                </c:pt>
                <c:pt idx="3106">
                  <c:v>15.3248214285714</c:v>
                </c:pt>
                <c:pt idx="3107">
                  <c:v>15.3213988095238</c:v>
                </c:pt>
                <c:pt idx="3108">
                  <c:v>15.3191071428571</c:v>
                </c:pt>
                <c:pt idx="3109">
                  <c:v>15.3168154761905</c:v>
                </c:pt>
                <c:pt idx="3110">
                  <c:v>15.3156845238095</c:v>
                </c:pt>
                <c:pt idx="3111">
                  <c:v>15.3145535714286</c:v>
                </c:pt>
                <c:pt idx="3112">
                  <c:v>15.3145535714286</c:v>
                </c:pt>
                <c:pt idx="3113">
                  <c:v>15.3156845238095</c:v>
                </c:pt>
                <c:pt idx="3114">
                  <c:v>15.3168452380952</c:v>
                </c:pt>
                <c:pt idx="3115">
                  <c:v>15.318005952381</c:v>
                </c:pt>
                <c:pt idx="3116">
                  <c:v>15.3202976190476</c:v>
                </c:pt>
                <c:pt idx="3117">
                  <c:v>15.3214285714286</c:v>
                </c:pt>
                <c:pt idx="3118">
                  <c:v>15.3225595238095</c:v>
                </c:pt>
                <c:pt idx="3119">
                  <c:v>15.3236904761905</c:v>
                </c:pt>
                <c:pt idx="3120">
                  <c:v>15.3248214285714</c:v>
                </c:pt>
                <c:pt idx="3121">
                  <c:v>15.3259523809524</c:v>
                </c:pt>
                <c:pt idx="3122">
                  <c:v>15.3270833333333</c:v>
                </c:pt>
                <c:pt idx="3123">
                  <c:v>15.3282142857143</c:v>
                </c:pt>
                <c:pt idx="3124">
                  <c:v>15.3293452380952</c:v>
                </c:pt>
                <c:pt idx="3125">
                  <c:v>15.3304761904762</c:v>
                </c:pt>
                <c:pt idx="3126">
                  <c:v>15.3316071428571</c:v>
                </c:pt>
                <c:pt idx="3127">
                  <c:v>15.3327380952381</c:v>
                </c:pt>
                <c:pt idx="3128">
                  <c:v>15.3327380952381</c:v>
                </c:pt>
                <c:pt idx="3129">
                  <c:v>15.3327380952381</c:v>
                </c:pt>
                <c:pt idx="3130">
                  <c:v>15.3327380952381</c:v>
                </c:pt>
                <c:pt idx="3131">
                  <c:v>15.3327380952381</c:v>
                </c:pt>
                <c:pt idx="3132">
                  <c:v>15.3327380952381</c:v>
                </c:pt>
                <c:pt idx="3133">
                  <c:v>15.3338988095238</c:v>
                </c:pt>
                <c:pt idx="3134">
                  <c:v>15.3338988095238</c:v>
                </c:pt>
                <c:pt idx="3135">
                  <c:v>15.3338988095238</c:v>
                </c:pt>
                <c:pt idx="3136">
                  <c:v>15.3338988095238</c:v>
                </c:pt>
                <c:pt idx="3137">
                  <c:v>15.3327678571429</c:v>
                </c:pt>
                <c:pt idx="3138">
                  <c:v>15.3316369047619</c:v>
                </c:pt>
                <c:pt idx="3139">
                  <c:v>15.330505952381</c:v>
                </c:pt>
                <c:pt idx="3140">
                  <c:v>15.329375</c:v>
                </c:pt>
                <c:pt idx="3141">
                  <c:v>15.328244047619</c:v>
                </c:pt>
                <c:pt idx="3142">
                  <c:v>15.3271130952381</c:v>
                </c:pt>
                <c:pt idx="3143">
                  <c:v>15.3259821428571</c:v>
                </c:pt>
                <c:pt idx="3144">
                  <c:v>15.3237202380952</c:v>
                </c:pt>
                <c:pt idx="3145">
                  <c:v>15.3214583333333</c:v>
                </c:pt>
                <c:pt idx="3146">
                  <c:v>15.3203273809524</c:v>
                </c:pt>
                <c:pt idx="3147">
                  <c:v>15.3191964285714</c:v>
                </c:pt>
                <c:pt idx="3148">
                  <c:v>15.3180654761905</c:v>
                </c:pt>
                <c:pt idx="3149">
                  <c:v>15.3157738095238</c:v>
                </c:pt>
                <c:pt idx="3150">
                  <c:v>15.3134821428571</c:v>
                </c:pt>
                <c:pt idx="3151">
                  <c:v>15.3111904761905</c:v>
                </c:pt>
                <c:pt idx="3152">
                  <c:v>15.3088988095238</c:v>
                </c:pt>
                <c:pt idx="3153">
                  <c:v>15.3066071428571</c:v>
                </c:pt>
                <c:pt idx="3154">
                  <c:v>15.3054761904762</c:v>
                </c:pt>
                <c:pt idx="3155">
                  <c:v>15.3032142857143</c:v>
                </c:pt>
                <c:pt idx="3156">
                  <c:v>15.3009523809524</c:v>
                </c:pt>
                <c:pt idx="3157">
                  <c:v>15.2986904761905</c:v>
                </c:pt>
                <c:pt idx="3158">
                  <c:v>15.2964285714286</c:v>
                </c:pt>
                <c:pt idx="3159">
                  <c:v>15.2941369047619</c:v>
                </c:pt>
                <c:pt idx="3160">
                  <c:v>15.2929761904762</c:v>
                </c:pt>
                <c:pt idx="3161">
                  <c:v>15.2918452380952</c:v>
                </c:pt>
                <c:pt idx="3162">
                  <c:v>15.2895833333333</c:v>
                </c:pt>
                <c:pt idx="3163">
                  <c:v>15.2884523809524</c:v>
                </c:pt>
                <c:pt idx="3164">
                  <c:v>15.2861904761905</c:v>
                </c:pt>
                <c:pt idx="3165">
                  <c:v>15.2850595238095</c:v>
                </c:pt>
                <c:pt idx="3166">
                  <c:v>15.2827976190476</c:v>
                </c:pt>
                <c:pt idx="3167">
                  <c:v>15.2805357142857</c:v>
                </c:pt>
                <c:pt idx="3168">
                  <c:v>15.2782738095238</c:v>
                </c:pt>
                <c:pt idx="3169">
                  <c:v>15.2760119047619</c:v>
                </c:pt>
                <c:pt idx="3170">
                  <c:v>15.27375</c:v>
                </c:pt>
                <c:pt idx="3171">
                  <c:v>15.2714880952381</c:v>
                </c:pt>
                <c:pt idx="3172">
                  <c:v>15.2692261904762</c:v>
                </c:pt>
                <c:pt idx="3173">
                  <c:v>15.2669642857143</c:v>
                </c:pt>
                <c:pt idx="3174">
                  <c:v>15.2647023809524</c:v>
                </c:pt>
                <c:pt idx="3175">
                  <c:v>15.2624404761905</c:v>
                </c:pt>
                <c:pt idx="3176">
                  <c:v>15.2601785714286</c:v>
                </c:pt>
                <c:pt idx="3177">
                  <c:v>15.2578869047619</c:v>
                </c:pt>
                <c:pt idx="3178">
                  <c:v>15.2555952380952</c:v>
                </c:pt>
                <c:pt idx="3179">
                  <c:v>15.2533035714286</c:v>
                </c:pt>
                <c:pt idx="3180">
                  <c:v>15.2510119047619</c:v>
                </c:pt>
                <c:pt idx="3181">
                  <c:v>15.2487202380952</c:v>
                </c:pt>
                <c:pt idx="3182">
                  <c:v>15.2464285714286</c:v>
                </c:pt>
                <c:pt idx="3183">
                  <c:v>15.2441369047619</c:v>
                </c:pt>
                <c:pt idx="3184">
                  <c:v>15.2418452380952</c:v>
                </c:pt>
                <c:pt idx="3185">
                  <c:v>15.2395833333333</c:v>
                </c:pt>
                <c:pt idx="3186">
                  <c:v>15.2373214285714</c:v>
                </c:pt>
                <c:pt idx="3187">
                  <c:v>15.2350595238095</c:v>
                </c:pt>
                <c:pt idx="3188">
                  <c:v>15.2327976190476</c:v>
                </c:pt>
                <c:pt idx="3189">
                  <c:v>15.2305357142857</c:v>
                </c:pt>
                <c:pt idx="3190">
                  <c:v>15.2282738095238</c:v>
                </c:pt>
                <c:pt idx="3191">
                  <c:v>15.2260119047619</c:v>
                </c:pt>
                <c:pt idx="3192">
                  <c:v>15.22375</c:v>
                </c:pt>
                <c:pt idx="3193">
                  <c:v>15.2214880952381</c:v>
                </c:pt>
                <c:pt idx="3194">
                  <c:v>15.2192261904762</c:v>
                </c:pt>
                <c:pt idx="3195">
                  <c:v>15.2169642857143</c:v>
                </c:pt>
                <c:pt idx="3196">
                  <c:v>15.2158333333333</c:v>
                </c:pt>
                <c:pt idx="3197">
                  <c:v>15.2147023809524</c:v>
                </c:pt>
                <c:pt idx="3198">
                  <c:v>15.2135714285714</c:v>
                </c:pt>
                <c:pt idx="3199">
                  <c:v>15.2124404761905</c:v>
                </c:pt>
                <c:pt idx="3200">
                  <c:v>15.2113095238095</c:v>
                </c:pt>
                <c:pt idx="3201">
                  <c:v>15.2101785714286</c:v>
                </c:pt>
                <c:pt idx="3202">
                  <c:v>15.2090476190476</c:v>
                </c:pt>
                <c:pt idx="3203">
                  <c:v>15.2067857142857</c:v>
                </c:pt>
                <c:pt idx="3204">
                  <c:v>15.2045238095238</c:v>
                </c:pt>
                <c:pt idx="3205">
                  <c:v>15.2022619047619</c:v>
                </c:pt>
                <c:pt idx="3206">
                  <c:v>15.198869047619</c:v>
                </c:pt>
                <c:pt idx="3207">
                  <c:v>15.1954464285714</c:v>
                </c:pt>
                <c:pt idx="3208">
                  <c:v>15.1931547619048</c:v>
                </c:pt>
                <c:pt idx="3209">
                  <c:v>15.1897321428571</c:v>
                </c:pt>
                <c:pt idx="3210">
                  <c:v>15.1863095238095</c:v>
                </c:pt>
                <c:pt idx="3211">
                  <c:v>15.1828869047619</c:v>
                </c:pt>
                <c:pt idx="3212">
                  <c:v>15.180625</c:v>
                </c:pt>
                <c:pt idx="3213">
                  <c:v>15.1772321428571</c:v>
                </c:pt>
                <c:pt idx="3214">
                  <c:v>15.1738392857143</c:v>
                </c:pt>
                <c:pt idx="3215">
                  <c:v>15.1704464285714</c:v>
                </c:pt>
                <c:pt idx="3216">
                  <c:v>15.1681845238095</c:v>
                </c:pt>
                <c:pt idx="3217">
                  <c:v>15.1659226190476</c:v>
                </c:pt>
                <c:pt idx="3218">
                  <c:v>15.1636607142857</c:v>
                </c:pt>
                <c:pt idx="3219">
                  <c:v>15.1602380952381</c:v>
                </c:pt>
                <c:pt idx="3220">
                  <c:v>15.1568154761905</c:v>
                </c:pt>
                <c:pt idx="3221">
                  <c:v>15.1533928571429</c:v>
                </c:pt>
                <c:pt idx="3222">
                  <c:v>15.1511011904762</c:v>
                </c:pt>
                <c:pt idx="3223">
                  <c:v>15.1488095238095</c:v>
                </c:pt>
                <c:pt idx="3224">
                  <c:v>15.1465178571429</c:v>
                </c:pt>
                <c:pt idx="3225">
                  <c:v>15.1442261904762</c:v>
                </c:pt>
                <c:pt idx="3226">
                  <c:v>15.1419345238095</c:v>
                </c:pt>
                <c:pt idx="3227">
                  <c:v>15.1396428571429</c:v>
                </c:pt>
                <c:pt idx="3228">
                  <c:v>15.1373511904762</c:v>
                </c:pt>
                <c:pt idx="3229">
                  <c:v>15.1350595238095</c:v>
                </c:pt>
                <c:pt idx="3230">
                  <c:v>15.1339285714286</c:v>
                </c:pt>
                <c:pt idx="3231">
                  <c:v>15.1316666666667</c:v>
                </c:pt>
                <c:pt idx="3232">
                  <c:v>15.1294047619048</c:v>
                </c:pt>
                <c:pt idx="3233">
                  <c:v>15.1271428571429</c:v>
                </c:pt>
                <c:pt idx="3234">
                  <c:v>15.124880952381</c:v>
                </c:pt>
                <c:pt idx="3235">
                  <c:v>15.122619047619</c:v>
                </c:pt>
                <c:pt idx="3236">
                  <c:v>15.1203571428571</c:v>
                </c:pt>
                <c:pt idx="3237">
                  <c:v>15.1180952380952</c:v>
                </c:pt>
                <c:pt idx="3238">
                  <c:v>15.1158333333333</c:v>
                </c:pt>
                <c:pt idx="3239">
                  <c:v>15.1135714285714</c:v>
                </c:pt>
                <c:pt idx="3240">
                  <c:v>15.1113095238095</c:v>
                </c:pt>
                <c:pt idx="3241">
                  <c:v>15.1090476190476</c:v>
                </c:pt>
                <c:pt idx="3242">
                  <c:v>15.1067857142857</c:v>
                </c:pt>
                <c:pt idx="3243">
                  <c:v>15.1045238095238</c:v>
                </c:pt>
                <c:pt idx="3244">
                  <c:v>15.1022321428571</c:v>
                </c:pt>
                <c:pt idx="3245">
                  <c:v>15.0999404761905</c:v>
                </c:pt>
                <c:pt idx="3246">
                  <c:v>15.0976488095238</c:v>
                </c:pt>
                <c:pt idx="3247">
                  <c:v>15.0953571428571</c:v>
                </c:pt>
                <c:pt idx="3248">
                  <c:v>15.0930654761905</c:v>
                </c:pt>
                <c:pt idx="3249">
                  <c:v>15.0919345238095</c:v>
                </c:pt>
                <c:pt idx="3250">
                  <c:v>15.0908035714286</c:v>
                </c:pt>
                <c:pt idx="3251">
                  <c:v>15.0896726190476</c:v>
                </c:pt>
                <c:pt idx="3252">
                  <c:v>15.0874107142857</c:v>
                </c:pt>
                <c:pt idx="3253">
                  <c:v>15.0851488095238</c:v>
                </c:pt>
                <c:pt idx="3254">
                  <c:v>15.0840178571429</c:v>
                </c:pt>
                <c:pt idx="3255">
                  <c:v>15.0828869047619</c:v>
                </c:pt>
                <c:pt idx="3256">
                  <c:v>15.0817261904762</c:v>
                </c:pt>
                <c:pt idx="3257">
                  <c:v>15.0805654761905</c:v>
                </c:pt>
                <c:pt idx="3258">
                  <c:v>15.0794345238095</c:v>
                </c:pt>
                <c:pt idx="3259">
                  <c:v>15.0783035714286</c:v>
                </c:pt>
                <c:pt idx="3260">
                  <c:v>15.0783035714286</c:v>
                </c:pt>
                <c:pt idx="3261">
                  <c:v>15.0771726190476</c:v>
                </c:pt>
                <c:pt idx="3262">
                  <c:v>15.0760416666667</c:v>
                </c:pt>
                <c:pt idx="3263">
                  <c:v>15.0749107142857</c:v>
                </c:pt>
                <c:pt idx="3264">
                  <c:v>15.0737797619048</c:v>
                </c:pt>
                <c:pt idx="3265">
                  <c:v>15.0737797619048</c:v>
                </c:pt>
                <c:pt idx="3266">
                  <c:v>15.0737797619048</c:v>
                </c:pt>
                <c:pt idx="3267">
                  <c:v>15.0737797619048</c:v>
                </c:pt>
                <c:pt idx="3268">
                  <c:v>15.0726488095238</c:v>
                </c:pt>
                <c:pt idx="3269">
                  <c:v>15.0715178571429</c:v>
                </c:pt>
                <c:pt idx="3270">
                  <c:v>15.0703869047619</c:v>
                </c:pt>
                <c:pt idx="3271">
                  <c:v>15.069255952381</c:v>
                </c:pt>
                <c:pt idx="3272">
                  <c:v>15.069255952381</c:v>
                </c:pt>
                <c:pt idx="3273">
                  <c:v>15.0680952380952</c:v>
                </c:pt>
                <c:pt idx="3274">
                  <c:v>15.0669345238095</c:v>
                </c:pt>
                <c:pt idx="3275">
                  <c:v>15.0657738095238</c:v>
                </c:pt>
                <c:pt idx="3276">
                  <c:v>15.0634821428571</c:v>
                </c:pt>
                <c:pt idx="3277">
                  <c:v>15.0611904761905</c:v>
                </c:pt>
                <c:pt idx="3278">
                  <c:v>15.0589285714286</c:v>
                </c:pt>
                <c:pt idx="3279">
                  <c:v>15.0566666666667</c:v>
                </c:pt>
                <c:pt idx="3280">
                  <c:v>15.0544047619048</c:v>
                </c:pt>
                <c:pt idx="3281">
                  <c:v>15.0510119047619</c:v>
                </c:pt>
                <c:pt idx="3282">
                  <c:v>15.047619047619</c:v>
                </c:pt>
                <c:pt idx="3283">
                  <c:v>15.0442261904762</c:v>
                </c:pt>
                <c:pt idx="3284">
                  <c:v>15.0396726190476</c:v>
                </c:pt>
                <c:pt idx="3285">
                  <c:v>15.035119047619</c:v>
                </c:pt>
                <c:pt idx="3286">
                  <c:v>15.0305654761905</c:v>
                </c:pt>
                <c:pt idx="3287">
                  <c:v>15.0260119047619</c:v>
                </c:pt>
                <c:pt idx="3288">
                  <c:v>15.0214583333333</c:v>
                </c:pt>
                <c:pt idx="3289">
                  <c:v>15.0169047619048</c:v>
                </c:pt>
                <c:pt idx="3290">
                  <c:v>15.0111904761905</c:v>
                </c:pt>
                <c:pt idx="3291">
                  <c:v>15.0054761904762</c:v>
                </c:pt>
                <c:pt idx="3292">
                  <c:v>14.9997619047619</c:v>
                </c:pt>
                <c:pt idx="3293">
                  <c:v>14.9951785714286</c:v>
                </c:pt>
                <c:pt idx="3294">
                  <c:v>14.9894642857143</c:v>
                </c:pt>
                <c:pt idx="3295">
                  <c:v>14.98375</c:v>
                </c:pt>
                <c:pt idx="3296">
                  <c:v>14.9780357142857</c:v>
                </c:pt>
                <c:pt idx="3297">
                  <c:v>14.9723214285714</c:v>
                </c:pt>
                <c:pt idx="3298">
                  <c:v>14.9677380952381</c:v>
                </c:pt>
                <c:pt idx="3299">
                  <c:v>14.9620238095238</c:v>
                </c:pt>
                <c:pt idx="3300">
                  <c:v>14.9563095238095</c:v>
                </c:pt>
                <c:pt idx="3301">
                  <c:v>14.951755952381</c:v>
                </c:pt>
                <c:pt idx="3302">
                  <c:v>14.9460714285714</c:v>
                </c:pt>
                <c:pt idx="3303">
                  <c:v>14.9403571428571</c:v>
                </c:pt>
                <c:pt idx="3304">
                  <c:v>14.9358035714286</c:v>
                </c:pt>
                <c:pt idx="3305">
                  <c:v>14.93125</c:v>
                </c:pt>
                <c:pt idx="3306">
                  <c:v>14.9266964285714</c:v>
                </c:pt>
                <c:pt idx="3307">
                  <c:v>14.9221428571429</c:v>
                </c:pt>
                <c:pt idx="3308">
                  <c:v>14.9187202380952</c:v>
                </c:pt>
                <c:pt idx="3309">
                  <c:v>14.9141666666667</c:v>
                </c:pt>
                <c:pt idx="3310">
                  <c:v>14.910744047619</c:v>
                </c:pt>
                <c:pt idx="3311">
                  <c:v>14.9073214285714</c:v>
                </c:pt>
                <c:pt idx="3312">
                  <c:v>14.9038988095238</c:v>
                </c:pt>
                <c:pt idx="3313">
                  <c:v>14.9004761904762</c:v>
                </c:pt>
                <c:pt idx="3314">
                  <c:v>14.8982142857143</c:v>
                </c:pt>
                <c:pt idx="3315">
                  <c:v>14.8947916666667</c:v>
                </c:pt>
                <c:pt idx="3316">
                  <c:v>14.8925297619048</c:v>
                </c:pt>
                <c:pt idx="3317">
                  <c:v>14.8891071428571</c:v>
                </c:pt>
                <c:pt idx="3318">
                  <c:v>14.8856845238095</c:v>
                </c:pt>
                <c:pt idx="3319">
                  <c:v>14.8833928571429</c:v>
                </c:pt>
                <c:pt idx="3320">
                  <c:v>14.8811011904762</c:v>
                </c:pt>
                <c:pt idx="3321">
                  <c:v>14.8788095238095</c:v>
                </c:pt>
                <c:pt idx="3322">
                  <c:v>14.8765178571429</c:v>
                </c:pt>
                <c:pt idx="3323">
                  <c:v>14.8753571428571</c:v>
                </c:pt>
                <c:pt idx="3324">
                  <c:v>14.8730654761905</c:v>
                </c:pt>
                <c:pt idx="3325">
                  <c:v>14.8707738095238</c:v>
                </c:pt>
                <c:pt idx="3326">
                  <c:v>14.8684821428571</c:v>
                </c:pt>
                <c:pt idx="3327">
                  <c:v>14.8673511904762</c:v>
                </c:pt>
                <c:pt idx="3328">
                  <c:v>14.8650892857143</c:v>
                </c:pt>
                <c:pt idx="3329">
                  <c:v>14.8628273809524</c:v>
                </c:pt>
                <c:pt idx="3330">
                  <c:v>14.8605654761905</c:v>
                </c:pt>
                <c:pt idx="3331">
                  <c:v>14.8583035714286</c:v>
                </c:pt>
                <c:pt idx="3332">
                  <c:v>14.8560416666667</c:v>
                </c:pt>
                <c:pt idx="3333">
                  <c:v>14.8537797619048</c:v>
                </c:pt>
                <c:pt idx="3334">
                  <c:v>14.8515178571429</c:v>
                </c:pt>
                <c:pt idx="3335">
                  <c:v>14.8503869047619</c:v>
                </c:pt>
                <c:pt idx="3336">
                  <c:v>14.849255952381</c:v>
                </c:pt>
                <c:pt idx="3337">
                  <c:v>14.8469642857143</c:v>
                </c:pt>
                <c:pt idx="3338">
                  <c:v>14.8446726190476</c:v>
                </c:pt>
                <c:pt idx="3339">
                  <c:v>14.842380952381</c:v>
                </c:pt>
                <c:pt idx="3340">
                  <c:v>14.8412202380952</c:v>
                </c:pt>
                <c:pt idx="3341">
                  <c:v>14.8400595238095</c:v>
                </c:pt>
                <c:pt idx="3342">
                  <c:v>14.8388988095238</c:v>
                </c:pt>
                <c:pt idx="3343">
                  <c:v>14.8377380952381</c:v>
                </c:pt>
                <c:pt idx="3344">
                  <c:v>14.8365773809524</c:v>
                </c:pt>
                <c:pt idx="3345">
                  <c:v>14.8342857142857</c:v>
                </c:pt>
                <c:pt idx="3346">
                  <c:v>14.831994047619</c:v>
                </c:pt>
                <c:pt idx="3347">
                  <c:v>14.8297023809524</c:v>
                </c:pt>
                <c:pt idx="3348">
                  <c:v>14.8285714285714</c:v>
                </c:pt>
                <c:pt idx="3349">
                  <c:v>14.8263095238095</c:v>
                </c:pt>
                <c:pt idx="3350">
                  <c:v>14.8251785714286</c:v>
                </c:pt>
                <c:pt idx="3351">
                  <c:v>14.8240476190476</c:v>
                </c:pt>
                <c:pt idx="3352">
                  <c:v>14.8228869047619</c:v>
                </c:pt>
                <c:pt idx="3353">
                  <c:v>14.821755952381</c:v>
                </c:pt>
                <c:pt idx="3354">
                  <c:v>14.820625</c:v>
                </c:pt>
                <c:pt idx="3355">
                  <c:v>14.819494047619</c:v>
                </c:pt>
                <c:pt idx="3356">
                  <c:v>14.8183630952381</c:v>
                </c:pt>
                <c:pt idx="3357">
                  <c:v>14.8172321428571</c:v>
                </c:pt>
                <c:pt idx="3358">
                  <c:v>14.8172321428571</c:v>
                </c:pt>
                <c:pt idx="3359">
                  <c:v>14.8172321428571</c:v>
                </c:pt>
                <c:pt idx="3360">
                  <c:v>14.8172321428571</c:v>
                </c:pt>
                <c:pt idx="3361">
                  <c:v>14.8172321428571</c:v>
                </c:pt>
                <c:pt idx="3362">
                  <c:v>14.8172321428571</c:v>
                </c:pt>
                <c:pt idx="3363">
                  <c:v>14.8172321428571</c:v>
                </c:pt>
                <c:pt idx="3364">
                  <c:v>14.8172321428571</c:v>
                </c:pt>
                <c:pt idx="3365">
                  <c:v>14.8172321428571</c:v>
                </c:pt>
                <c:pt idx="3366">
                  <c:v>14.8161011904762</c:v>
                </c:pt>
                <c:pt idx="3367">
                  <c:v>14.8149702380952</c:v>
                </c:pt>
                <c:pt idx="3368">
                  <c:v>14.8138392857143</c:v>
                </c:pt>
                <c:pt idx="3369">
                  <c:v>14.8138392857143</c:v>
                </c:pt>
                <c:pt idx="3370">
                  <c:v>14.8138392857143</c:v>
                </c:pt>
                <c:pt idx="3371">
                  <c:v>14.8127083333333</c:v>
                </c:pt>
                <c:pt idx="3372">
                  <c:v>14.8127083333333</c:v>
                </c:pt>
                <c:pt idx="3373">
                  <c:v>14.8127083333333</c:v>
                </c:pt>
                <c:pt idx="3374">
                  <c:v>14.8127083333333</c:v>
                </c:pt>
                <c:pt idx="3375">
                  <c:v>14.8127083333333</c:v>
                </c:pt>
                <c:pt idx="3376">
                  <c:v>14.8127083333333</c:v>
                </c:pt>
                <c:pt idx="3377">
                  <c:v>14.8127083333333</c:v>
                </c:pt>
                <c:pt idx="3378">
                  <c:v>14.8127083333333</c:v>
                </c:pt>
                <c:pt idx="3379">
                  <c:v>14.8138392857143</c:v>
                </c:pt>
                <c:pt idx="3380">
                  <c:v>14.8138392857143</c:v>
                </c:pt>
                <c:pt idx="3381">
                  <c:v>14.8138392857143</c:v>
                </c:pt>
                <c:pt idx="3382">
                  <c:v>14.8138392857143</c:v>
                </c:pt>
                <c:pt idx="3383">
                  <c:v>14.8138392857143</c:v>
                </c:pt>
                <c:pt idx="3384">
                  <c:v>14.8138392857143</c:v>
                </c:pt>
                <c:pt idx="3385">
                  <c:v>14.8138392857143</c:v>
                </c:pt>
                <c:pt idx="3386">
                  <c:v>14.8149702380952</c:v>
                </c:pt>
                <c:pt idx="3387">
                  <c:v>14.8149702380952</c:v>
                </c:pt>
                <c:pt idx="3388">
                  <c:v>14.8149702380952</c:v>
                </c:pt>
                <c:pt idx="3389">
                  <c:v>14.8149702380952</c:v>
                </c:pt>
                <c:pt idx="3390">
                  <c:v>14.8149702380952</c:v>
                </c:pt>
                <c:pt idx="3391">
                  <c:v>14.8149702380952</c:v>
                </c:pt>
                <c:pt idx="3392">
                  <c:v>14.8149702380952</c:v>
                </c:pt>
                <c:pt idx="3393">
                  <c:v>14.8149702380952</c:v>
                </c:pt>
                <c:pt idx="3394">
                  <c:v>14.8149702380952</c:v>
                </c:pt>
                <c:pt idx="3395">
                  <c:v>14.8161011904762</c:v>
                </c:pt>
                <c:pt idx="3396">
                  <c:v>14.8161011904762</c:v>
                </c:pt>
                <c:pt idx="3397">
                  <c:v>14.8172321428571</c:v>
                </c:pt>
                <c:pt idx="3398">
                  <c:v>14.8172321428571</c:v>
                </c:pt>
                <c:pt idx="3399">
                  <c:v>14.8172321428571</c:v>
                </c:pt>
                <c:pt idx="3400">
                  <c:v>14.8172321428571</c:v>
                </c:pt>
                <c:pt idx="3401">
                  <c:v>14.8183630952381</c:v>
                </c:pt>
                <c:pt idx="3402">
                  <c:v>14.819494047619</c:v>
                </c:pt>
                <c:pt idx="3403">
                  <c:v>14.820625</c:v>
                </c:pt>
                <c:pt idx="3404">
                  <c:v>14.821755952381</c:v>
                </c:pt>
                <c:pt idx="3405">
                  <c:v>14.8228869047619</c:v>
                </c:pt>
                <c:pt idx="3406">
                  <c:v>14.8240178571429</c:v>
                </c:pt>
                <c:pt idx="3407">
                  <c:v>14.8251488095238</c:v>
                </c:pt>
                <c:pt idx="3408">
                  <c:v>14.8262797619048</c:v>
                </c:pt>
                <c:pt idx="3409">
                  <c:v>14.8274107142857</c:v>
                </c:pt>
                <c:pt idx="3410">
                  <c:v>14.8285416666667</c:v>
                </c:pt>
                <c:pt idx="3411">
                  <c:v>14.8296726190476</c:v>
                </c:pt>
                <c:pt idx="3412">
                  <c:v>14.8319345238095</c:v>
                </c:pt>
                <c:pt idx="3413">
                  <c:v>14.8330654761905</c:v>
                </c:pt>
                <c:pt idx="3414">
                  <c:v>14.8353273809524</c:v>
                </c:pt>
                <c:pt idx="3415">
                  <c:v>14.8364583333333</c:v>
                </c:pt>
                <c:pt idx="3416">
                  <c:v>14.8375892857143</c:v>
                </c:pt>
                <c:pt idx="3417">
                  <c:v>14.8398511904762</c:v>
                </c:pt>
                <c:pt idx="3418">
                  <c:v>14.8421130952381</c:v>
                </c:pt>
                <c:pt idx="3419">
                  <c:v>14.844375</c:v>
                </c:pt>
                <c:pt idx="3420">
                  <c:v>14.845505952381</c:v>
                </c:pt>
                <c:pt idx="3421">
                  <c:v>14.8477976190476</c:v>
                </c:pt>
                <c:pt idx="3422">
                  <c:v>14.8500892857143</c:v>
                </c:pt>
                <c:pt idx="3423">
                  <c:v>14.85125</c:v>
                </c:pt>
                <c:pt idx="3424">
                  <c:v>14.8535416666667</c:v>
                </c:pt>
                <c:pt idx="3425">
                  <c:v>14.8558333333333</c:v>
                </c:pt>
                <c:pt idx="3426">
                  <c:v>14.858125</c:v>
                </c:pt>
                <c:pt idx="3427">
                  <c:v>14.8603869047619</c:v>
                </c:pt>
                <c:pt idx="3428">
                  <c:v>14.8626488095238</c:v>
                </c:pt>
                <c:pt idx="3429">
                  <c:v>14.8637797619048</c:v>
                </c:pt>
                <c:pt idx="3430">
                  <c:v>14.8660416666667</c:v>
                </c:pt>
                <c:pt idx="3431">
                  <c:v>14.8683035714286</c:v>
                </c:pt>
                <c:pt idx="3432">
                  <c:v>14.8705654761905</c:v>
                </c:pt>
                <c:pt idx="3433">
                  <c:v>14.8728571428571</c:v>
                </c:pt>
                <c:pt idx="3434">
                  <c:v>14.8751488095238</c:v>
                </c:pt>
                <c:pt idx="3435">
                  <c:v>14.8774404761905</c:v>
                </c:pt>
                <c:pt idx="3436">
                  <c:v>14.8797321428571</c:v>
                </c:pt>
                <c:pt idx="3437">
                  <c:v>14.8820238095238</c:v>
                </c:pt>
                <c:pt idx="3438">
                  <c:v>14.8843154761905</c:v>
                </c:pt>
                <c:pt idx="3439">
                  <c:v>14.8866071428571</c:v>
                </c:pt>
                <c:pt idx="3440">
                  <c:v>14.8888988095238</c:v>
                </c:pt>
                <c:pt idx="3441">
                  <c:v>14.8911904761905</c:v>
                </c:pt>
                <c:pt idx="3442">
                  <c:v>14.8934821428571</c:v>
                </c:pt>
                <c:pt idx="3443">
                  <c:v>14.8957738095238</c:v>
                </c:pt>
                <c:pt idx="3444">
                  <c:v>14.8980654761905</c:v>
                </c:pt>
                <c:pt idx="3445">
                  <c:v>14.9003571428571</c:v>
                </c:pt>
                <c:pt idx="3446">
                  <c:v>14.902619047619</c:v>
                </c:pt>
                <c:pt idx="3447">
                  <c:v>14.904880952381</c:v>
                </c:pt>
                <c:pt idx="3448">
                  <c:v>14.9071726190476</c:v>
                </c:pt>
                <c:pt idx="3449">
                  <c:v>14.9083333333333</c:v>
                </c:pt>
                <c:pt idx="3450">
                  <c:v>14.9094642857143</c:v>
                </c:pt>
                <c:pt idx="3451">
                  <c:v>14.9105952380952</c:v>
                </c:pt>
                <c:pt idx="3452">
                  <c:v>14.9117261904762</c:v>
                </c:pt>
                <c:pt idx="3453">
                  <c:v>14.9128571428571</c:v>
                </c:pt>
                <c:pt idx="3454">
                  <c:v>14.9139880952381</c:v>
                </c:pt>
                <c:pt idx="3455">
                  <c:v>14.915119047619</c:v>
                </c:pt>
                <c:pt idx="3456">
                  <c:v>14.91625</c:v>
                </c:pt>
                <c:pt idx="3457">
                  <c:v>14.91625</c:v>
                </c:pt>
                <c:pt idx="3458">
                  <c:v>14.91625</c:v>
                </c:pt>
                <c:pt idx="3459">
                  <c:v>14.91625</c:v>
                </c:pt>
                <c:pt idx="3460">
                  <c:v>14.91625</c:v>
                </c:pt>
                <c:pt idx="3461">
                  <c:v>14.91625</c:v>
                </c:pt>
                <c:pt idx="3462">
                  <c:v>14.91625</c:v>
                </c:pt>
                <c:pt idx="3463">
                  <c:v>14.915119047619</c:v>
                </c:pt>
                <c:pt idx="3464">
                  <c:v>14.915119047619</c:v>
                </c:pt>
                <c:pt idx="3465">
                  <c:v>14.915119047619</c:v>
                </c:pt>
                <c:pt idx="3466">
                  <c:v>14.915119047619</c:v>
                </c:pt>
                <c:pt idx="3467">
                  <c:v>14.915119047619</c:v>
                </c:pt>
                <c:pt idx="3468">
                  <c:v>14.9139583333333</c:v>
                </c:pt>
                <c:pt idx="3469">
                  <c:v>14.9127976190476</c:v>
                </c:pt>
                <c:pt idx="3470">
                  <c:v>14.9127976190476</c:v>
                </c:pt>
                <c:pt idx="3471">
                  <c:v>14.9116666666667</c:v>
                </c:pt>
                <c:pt idx="3472">
                  <c:v>14.9105357142857</c:v>
                </c:pt>
                <c:pt idx="3473">
                  <c:v>14.9094047619048</c:v>
                </c:pt>
                <c:pt idx="3474">
                  <c:v>14.9082738095238</c:v>
                </c:pt>
                <c:pt idx="3475">
                  <c:v>14.9071428571429</c:v>
                </c:pt>
                <c:pt idx="3476">
                  <c:v>14.9060119047619</c:v>
                </c:pt>
                <c:pt idx="3477">
                  <c:v>14.904880952381</c:v>
                </c:pt>
                <c:pt idx="3478">
                  <c:v>14.90375</c:v>
                </c:pt>
                <c:pt idx="3479">
                  <c:v>14.902619047619</c:v>
                </c:pt>
                <c:pt idx="3480">
                  <c:v>14.9014583333333</c:v>
                </c:pt>
                <c:pt idx="3481">
                  <c:v>14.9002976190476</c:v>
                </c:pt>
                <c:pt idx="3482">
                  <c:v>14.8991369047619</c:v>
                </c:pt>
                <c:pt idx="3483">
                  <c:v>14.8968452380952</c:v>
                </c:pt>
                <c:pt idx="3484">
                  <c:v>14.8945535714286</c:v>
                </c:pt>
                <c:pt idx="3485">
                  <c:v>14.8934226190476</c:v>
                </c:pt>
                <c:pt idx="3486">
                  <c:v>14.8922916666667</c:v>
                </c:pt>
                <c:pt idx="3487">
                  <c:v>14.8911607142857</c:v>
                </c:pt>
                <c:pt idx="3488">
                  <c:v>14.8900297619048</c:v>
                </c:pt>
                <c:pt idx="3489">
                  <c:v>14.8888988095238</c:v>
                </c:pt>
                <c:pt idx="3490">
                  <c:v>14.8866071428571</c:v>
                </c:pt>
                <c:pt idx="3491">
                  <c:v>14.8843154761905</c:v>
                </c:pt>
                <c:pt idx="3492">
                  <c:v>14.8831547619048</c:v>
                </c:pt>
                <c:pt idx="3493">
                  <c:v>14.8808630952381</c:v>
                </c:pt>
                <c:pt idx="3494">
                  <c:v>14.8797321428571</c:v>
                </c:pt>
                <c:pt idx="3495">
                  <c:v>14.8786011904762</c:v>
                </c:pt>
                <c:pt idx="3496">
                  <c:v>14.8774702380952</c:v>
                </c:pt>
                <c:pt idx="3497">
                  <c:v>14.8763095238095</c:v>
                </c:pt>
                <c:pt idx="3498">
                  <c:v>14.8751488095238</c:v>
                </c:pt>
                <c:pt idx="3499">
                  <c:v>14.8740178571429</c:v>
                </c:pt>
                <c:pt idx="3500">
                  <c:v>14.8728869047619</c:v>
                </c:pt>
                <c:pt idx="3501">
                  <c:v>14.871755952381</c:v>
                </c:pt>
                <c:pt idx="3502">
                  <c:v>14.870625</c:v>
                </c:pt>
                <c:pt idx="3503">
                  <c:v>14.869494047619</c:v>
                </c:pt>
                <c:pt idx="3504">
                  <c:v>14.869494047619</c:v>
                </c:pt>
                <c:pt idx="3505">
                  <c:v>14.869494047619</c:v>
                </c:pt>
                <c:pt idx="3506">
                  <c:v>14.869494047619</c:v>
                </c:pt>
                <c:pt idx="3507">
                  <c:v>14.8683630952381</c:v>
                </c:pt>
                <c:pt idx="3508">
                  <c:v>14.8683630952381</c:v>
                </c:pt>
                <c:pt idx="3509">
                  <c:v>14.8683630952381</c:v>
                </c:pt>
                <c:pt idx="3510">
                  <c:v>14.8683630952381</c:v>
                </c:pt>
                <c:pt idx="3511">
                  <c:v>14.8683630952381</c:v>
                </c:pt>
                <c:pt idx="3512">
                  <c:v>14.8683630952381</c:v>
                </c:pt>
                <c:pt idx="3513">
                  <c:v>14.8695238095238</c:v>
                </c:pt>
                <c:pt idx="3514">
                  <c:v>14.8706845238095</c:v>
                </c:pt>
                <c:pt idx="3515">
                  <c:v>14.8706845238095</c:v>
                </c:pt>
                <c:pt idx="3516">
                  <c:v>14.8706845238095</c:v>
                </c:pt>
                <c:pt idx="3517">
                  <c:v>14.8718154761905</c:v>
                </c:pt>
                <c:pt idx="3518">
                  <c:v>14.8718154761905</c:v>
                </c:pt>
                <c:pt idx="3519">
                  <c:v>14.8718154761905</c:v>
                </c:pt>
                <c:pt idx="3520">
                  <c:v>14.8718154761905</c:v>
                </c:pt>
                <c:pt idx="3521">
                  <c:v>14.8718154761905</c:v>
                </c:pt>
                <c:pt idx="3522">
                  <c:v>14.8718154761905</c:v>
                </c:pt>
                <c:pt idx="3523">
                  <c:v>14.8718154761905</c:v>
                </c:pt>
                <c:pt idx="3524">
                  <c:v>14.8706845238095</c:v>
                </c:pt>
                <c:pt idx="3525">
                  <c:v>14.8695535714286</c:v>
                </c:pt>
                <c:pt idx="3526">
                  <c:v>14.8695535714286</c:v>
                </c:pt>
                <c:pt idx="3527">
                  <c:v>14.8695535714286</c:v>
                </c:pt>
                <c:pt idx="3528">
                  <c:v>14.8683928571429</c:v>
                </c:pt>
                <c:pt idx="3529">
                  <c:v>14.8672321428571</c:v>
                </c:pt>
                <c:pt idx="3530">
                  <c:v>14.8660714285714</c:v>
                </c:pt>
                <c:pt idx="3531">
                  <c:v>14.8649107142857</c:v>
                </c:pt>
                <c:pt idx="3532">
                  <c:v>14.862619047619</c:v>
                </c:pt>
                <c:pt idx="3533">
                  <c:v>14.8603273809524</c:v>
                </c:pt>
                <c:pt idx="3534">
                  <c:v>14.8580357142857</c:v>
                </c:pt>
                <c:pt idx="3535">
                  <c:v>14.855744047619</c:v>
                </c:pt>
                <c:pt idx="3536">
                  <c:v>14.8534523809524</c:v>
                </c:pt>
                <c:pt idx="3537">
                  <c:v>14.8511607142857</c:v>
                </c:pt>
                <c:pt idx="3538">
                  <c:v>14.848869047619</c:v>
                </c:pt>
                <c:pt idx="3539">
                  <c:v>14.8477083333333</c:v>
                </c:pt>
                <c:pt idx="3540">
                  <c:v>14.8465476190476</c:v>
                </c:pt>
                <c:pt idx="3541">
                  <c:v>14.8465476190476</c:v>
                </c:pt>
                <c:pt idx="3542">
                  <c:v>14.8465476190476</c:v>
                </c:pt>
                <c:pt idx="3543">
                  <c:v>14.8465476190476</c:v>
                </c:pt>
                <c:pt idx="3544">
                  <c:v>14.8465476190476</c:v>
                </c:pt>
                <c:pt idx="3545">
                  <c:v>14.8476785714286</c:v>
                </c:pt>
                <c:pt idx="3546">
                  <c:v>14.8488392857143</c:v>
                </c:pt>
                <c:pt idx="3547">
                  <c:v>14.85</c:v>
                </c:pt>
                <c:pt idx="3548">
                  <c:v>14.851130952381</c:v>
                </c:pt>
                <c:pt idx="3549">
                  <c:v>14.8522619047619</c:v>
                </c:pt>
                <c:pt idx="3550">
                  <c:v>14.8533928571429</c:v>
                </c:pt>
                <c:pt idx="3551">
                  <c:v>14.8545238095238</c:v>
                </c:pt>
                <c:pt idx="3552">
                  <c:v>14.8556547619048</c:v>
                </c:pt>
                <c:pt idx="3553">
                  <c:v>14.8567857142857</c:v>
                </c:pt>
                <c:pt idx="3554">
                  <c:v>14.8579166666667</c:v>
                </c:pt>
                <c:pt idx="3555">
                  <c:v>14.8602083333333</c:v>
                </c:pt>
                <c:pt idx="3556">
                  <c:v>14.861369047619</c:v>
                </c:pt>
                <c:pt idx="3557">
                  <c:v>14.8625297619048</c:v>
                </c:pt>
                <c:pt idx="3558">
                  <c:v>14.8636904761905</c:v>
                </c:pt>
                <c:pt idx="3559">
                  <c:v>14.8648511904762</c:v>
                </c:pt>
                <c:pt idx="3560">
                  <c:v>14.8660119047619</c:v>
                </c:pt>
                <c:pt idx="3561">
                  <c:v>14.8671726190476</c:v>
                </c:pt>
                <c:pt idx="3562">
                  <c:v>14.8694642857143</c:v>
                </c:pt>
                <c:pt idx="3563">
                  <c:v>14.871755952381</c:v>
                </c:pt>
                <c:pt idx="3564">
                  <c:v>14.8728869047619</c:v>
                </c:pt>
                <c:pt idx="3565">
                  <c:v>14.8740178571429</c:v>
                </c:pt>
                <c:pt idx="3566">
                  <c:v>14.8751488095238</c:v>
                </c:pt>
                <c:pt idx="3567">
                  <c:v>14.8774107142857</c:v>
                </c:pt>
                <c:pt idx="3568">
                  <c:v>14.8785416666667</c:v>
                </c:pt>
                <c:pt idx="3569">
                  <c:v>14.8796726190476</c:v>
                </c:pt>
                <c:pt idx="3570">
                  <c:v>14.8808035714286</c:v>
                </c:pt>
                <c:pt idx="3571">
                  <c:v>14.8819345238095</c:v>
                </c:pt>
                <c:pt idx="3572">
                  <c:v>14.8830654761905</c:v>
                </c:pt>
                <c:pt idx="3573">
                  <c:v>14.8841964285714</c:v>
                </c:pt>
                <c:pt idx="3574">
                  <c:v>14.8853273809524</c:v>
                </c:pt>
                <c:pt idx="3575">
                  <c:v>14.8864583333333</c:v>
                </c:pt>
                <c:pt idx="3576">
                  <c:v>14.8864583333333</c:v>
                </c:pt>
                <c:pt idx="3577">
                  <c:v>14.8864583333333</c:v>
                </c:pt>
                <c:pt idx="3578">
                  <c:v>14.8864583333333</c:v>
                </c:pt>
                <c:pt idx="3579">
                  <c:v>14.8864583333333</c:v>
                </c:pt>
                <c:pt idx="3580">
                  <c:v>14.887619047619</c:v>
                </c:pt>
                <c:pt idx="3581">
                  <c:v>14.8887797619048</c:v>
                </c:pt>
                <c:pt idx="3582">
                  <c:v>14.8899404761905</c:v>
                </c:pt>
                <c:pt idx="3583">
                  <c:v>14.8911011904762</c:v>
                </c:pt>
                <c:pt idx="3584">
                  <c:v>14.8922619047619</c:v>
                </c:pt>
                <c:pt idx="3585">
                  <c:v>14.8922619047619</c:v>
                </c:pt>
                <c:pt idx="3586">
                  <c:v>14.8922619047619</c:v>
                </c:pt>
                <c:pt idx="3587">
                  <c:v>14.8922619047619</c:v>
                </c:pt>
                <c:pt idx="3588">
                  <c:v>14.8922619047619</c:v>
                </c:pt>
                <c:pt idx="3589">
                  <c:v>14.8922619047619</c:v>
                </c:pt>
                <c:pt idx="3590">
                  <c:v>14.8922619047619</c:v>
                </c:pt>
                <c:pt idx="3591">
                  <c:v>14.8922619047619</c:v>
                </c:pt>
                <c:pt idx="3592">
                  <c:v>14.891130952381</c:v>
                </c:pt>
                <c:pt idx="3593">
                  <c:v>14.891130952381</c:v>
                </c:pt>
                <c:pt idx="3594">
                  <c:v>14.891130952381</c:v>
                </c:pt>
                <c:pt idx="3595">
                  <c:v>14.891130952381</c:v>
                </c:pt>
                <c:pt idx="3596">
                  <c:v>14.891130952381</c:v>
                </c:pt>
                <c:pt idx="3597">
                  <c:v>14.891130952381</c:v>
                </c:pt>
                <c:pt idx="3598">
                  <c:v>14.891130952381</c:v>
                </c:pt>
                <c:pt idx="3599">
                  <c:v>14.89</c:v>
                </c:pt>
                <c:pt idx="3600">
                  <c:v>14.888869047619</c:v>
                </c:pt>
                <c:pt idx="3601">
                  <c:v>14.8877380952381</c:v>
                </c:pt>
                <c:pt idx="3602">
                  <c:v>14.8866071428571</c:v>
                </c:pt>
                <c:pt idx="3603">
                  <c:v>14.8854761904762</c:v>
                </c:pt>
                <c:pt idx="3604">
                  <c:v>14.8854761904762</c:v>
                </c:pt>
                <c:pt idx="3605">
                  <c:v>14.8854761904762</c:v>
                </c:pt>
                <c:pt idx="3606">
                  <c:v>14.8854761904762</c:v>
                </c:pt>
                <c:pt idx="3607">
                  <c:v>14.8854761904762</c:v>
                </c:pt>
                <c:pt idx="3608">
                  <c:v>14.8854761904762</c:v>
                </c:pt>
                <c:pt idx="3609">
                  <c:v>14.8854761904762</c:v>
                </c:pt>
                <c:pt idx="3610">
                  <c:v>14.8854761904762</c:v>
                </c:pt>
                <c:pt idx="3611">
                  <c:v>14.8854761904762</c:v>
                </c:pt>
                <c:pt idx="3612">
                  <c:v>14.8866071428571</c:v>
                </c:pt>
                <c:pt idx="3613">
                  <c:v>14.8877380952381</c:v>
                </c:pt>
                <c:pt idx="3614">
                  <c:v>14.888869047619</c:v>
                </c:pt>
                <c:pt idx="3615">
                  <c:v>14.89</c:v>
                </c:pt>
                <c:pt idx="3616">
                  <c:v>14.891130952381</c:v>
                </c:pt>
                <c:pt idx="3617">
                  <c:v>14.8933928571429</c:v>
                </c:pt>
                <c:pt idx="3618">
                  <c:v>14.8956547619048</c:v>
                </c:pt>
                <c:pt idx="3619">
                  <c:v>14.8967857142857</c:v>
                </c:pt>
                <c:pt idx="3620">
                  <c:v>14.8990773809524</c:v>
                </c:pt>
                <c:pt idx="3621">
                  <c:v>14.901369047619</c:v>
                </c:pt>
                <c:pt idx="3622">
                  <c:v>14.9047916666667</c:v>
                </c:pt>
                <c:pt idx="3623">
                  <c:v>14.9082142857143</c:v>
                </c:pt>
                <c:pt idx="3624">
                  <c:v>14.9116369047619</c:v>
                </c:pt>
                <c:pt idx="3625">
                  <c:v>14.9139285714286</c:v>
                </c:pt>
                <c:pt idx="3626">
                  <c:v>14.917380952381</c:v>
                </c:pt>
                <c:pt idx="3627">
                  <c:v>14.9208333333333</c:v>
                </c:pt>
                <c:pt idx="3628">
                  <c:v>14.9242857142857</c:v>
                </c:pt>
                <c:pt idx="3629">
                  <c:v>14.9277380952381</c:v>
                </c:pt>
                <c:pt idx="3630">
                  <c:v>14.9323214285714</c:v>
                </c:pt>
                <c:pt idx="3631">
                  <c:v>14.9369047619048</c:v>
                </c:pt>
                <c:pt idx="3632">
                  <c:v>14.9414880952381</c:v>
                </c:pt>
                <c:pt idx="3633">
                  <c:v>14.9460714285714</c:v>
                </c:pt>
                <c:pt idx="3634">
                  <c:v>14.9495238095238</c:v>
                </c:pt>
                <c:pt idx="3635">
                  <c:v>14.9529761904762</c:v>
                </c:pt>
                <c:pt idx="3636">
                  <c:v>14.9564285714286</c:v>
                </c:pt>
                <c:pt idx="3637">
                  <c:v>14.9587202380952</c:v>
                </c:pt>
                <c:pt idx="3638">
                  <c:v>14.9621428571429</c:v>
                </c:pt>
                <c:pt idx="3639">
                  <c:v>14.9644345238095</c:v>
                </c:pt>
                <c:pt idx="3640">
                  <c:v>14.9666964285714</c:v>
                </c:pt>
                <c:pt idx="3641">
                  <c:v>14.9689583333333</c:v>
                </c:pt>
                <c:pt idx="3642">
                  <c:v>14.97125</c:v>
                </c:pt>
                <c:pt idx="3643">
                  <c:v>14.9735416666667</c:v>
                </c:pt>
                <c:pt idx="3644">
                  <c:v>14.9758333333333</c:v>
                </c:pt>
                <c:pt idx="3645">
                  <c:v>14.978125</c:v>
                </c:pt>
                <c:pt idx="3646">
                  <c:v>14.9804166666667</c:v>
                </c:pt>
                <c:pt idx="3647">
                  <c:v>14.9815773809524</c:v>
                </c:pt>
                <c:pt idx="3648">
                  <c:v>14.9827380952381</c:v>
                </c:pt>
                <c:pt idx="3649">
                  <c:v>14.9838988095238</c:v>
                </c:pt>
                <c:pt idx="3650">
                  <c:v>14.9838988095238</c:v>
                </c:pt>
                <c:pt idx="3651">
                  <c:v>14.9850595238095</c:v>
                </c:pt>
                <c:pt idx="3652">
                  <c:v>14.9850595238095</c:v>
                </c:pt>
                <c:pt idx="3653">
                  <c:v>14.9862202380952</c:v>
                </c:pt>
                <c:pt idx="3654">
                  <c:v>14.987380952381</c:v>
                </c:pt>
                <c:pt idx="3655">
                  <c:v>14.9885416666667</c:v>
                </c:pt>
                <c:pt idx="3656">
                  <c:v>14.9897023809524</c:v>
                </c:pt>
                <c:pt idx="3657">
                  <c:v>14.9908630952381</c:v>
                </c:pt>
                <c:pt idx="3658">
                  <c:v>14.9908630952381</c:v>
                </c:pt>
                <c:pt idx="3659">
                  <c:v>14.9908630952381</c:v>
                </c:pt>
                <c:pt idx="3660">
                  <c:v>14.991994047619</c:v>
                </c:pt>
                <c:pt idx="3661">
                  <c:v>14.993125</c:v>
                </c:pt>
                <c:pt idx="3662">
                  <c:v>14.993125</c:v>
                </c:pt>
                <c:pt idx="3663">
                  <c:v>14.993125</c:v>
                </c:pt>
                <c:pt idx="3664">
                  <c:v>14.994255952381</c:v>
                </c:pt>
                <c:pt idx="3665">
                  <c:v>14.9953869047619</c:v>
                </c:pt>
                <c:pt idx="3666">
                  <c:v>14.9953869047619</c:v>
                </c:pt>
                <c:pt idx="3667">
                  <c:v>14.9965178571429</c:v>
                </c:pt>
                <c:pt idx="3668">
                  <c:v>14.9976488095238</c:v>
                </c:pt>
                <c:pt idx="3669">
                  <c:v>14.9987797619048</c:v>
                </c:pt>
                <c:pt idx="3670">
                  <c:v>14.9987797619048</c:v>
                </c:pt>
                <c:pt idx="3671">
                  <c:v>14.9987797619048</c:v>
                </c:pt>
                <c:pt idx="3672">
                  <c:v>14.9987797619048</c:v>
                </c:pt>
                <c:pt idx="3673">
                  <c:v>14.9987797619048</c:v>
                </c:pt>
                <c:pt idx="3674">
                  <c:v>14.9987797619048</c:v>
                </c:pt>
                <c:pt idx="3675">
                  <c:v>14.9987797619048</c:v>
                </c:pt>
                <c:pt idx="3676">
                  <c:v>14.9976488095238</c:v>
                </c:pt>
                <c:pt idx="3677">
                  <c:v>14.9965178571429</c:v>
                </c:pt>
                <c:pt idx="3678">
                  <c:v>14.9953869047619</c:v>
                </c:pt>
                <c:pt idx="3679">
                  <c:v>14.994255952381</c:v>
                </c:pt>
                <c:pt idx="3680">
                  <c:v>14.993125</c:v>
                </c:pt>
                <c:pt idx="3681">
                  <c:v>14.991994047619</c:v>
                </c:pt>
                <c:pt idx="3682">
                  <c:v>14.9908630952381</c:v>
                </c:pt>
                <c:pt idx="3683">
                  <c:v>14.9897321428571</c:v>
                </c:pt>
                <c:pt idx="3684">
                  <c:v>14.9885714285714</c:v>
                </c:pt>
                <c:pt idx="3685">
                  <c:v>14.9874107142857</c:v>
                </c:pt>
                <c:pt idx="3686">
                  <c:v>14.9862797619048</c:v>
                </c:pt>
                <c:pt idx="3687">
                  <c:v>14.9840178571429</c:v>
                </c:pt>
                <c:pt idx="3688">
                  <c:v>14.981755952381</c:v>
                </c:pt>
                <c:pt idx="3689">
                  <c:v>14.9794642857143</c:v>
                </c:pt>
                <c:pt idx="3690">
                  <c:v>14.9783035714286</c:v>
                </c:pt>
                <c:pt idx="3691">
                  <c:v>14.9760119047619</c:v>
                </c:pt>
                <c:pt idx="3692">
                  <c:v>14.974880952381</c:v>
                </c:pt>
                <c:pt idx="3693">
                  <c:v>14.972619047619</c:v>
                </c:pt>
                <c:pt idx="3694">
                  <c:v>14.9703571428571</c:v>
                </c:pt>
                <c:pt idx="3695">
                  <c:v>14.9680952380952</c:v>
                </c:pt>
                <c:pt idx="3696">
                  <c:v>14.9658333333333</c:v>
                </c:pt>
                <c:pt idx="3697">
                  <c:v>14.9635714285714</c:v>
                </c:pt>
                <c:pt idx="3698">
                  <c:v>14.9613095238095</c:v>
                </c:pt>
                <c:pt idx="3699">
                  <c:v>14.9590476190476</c:v>
                </c:pt>
                <c:pt idx="3700">
                  <c:v>14.9567857142857</c:v>
                </c:pt>
                <c:pt idx="3701">
                  <c:v>14.9533630952381</c:v>
                </c:pt>
                <c:pt idx="3702">
                  <c:v>14.9510714285714</c:v>
                </c:pt>
                <c:pt idx="3703">
                  <c:v>14.9487797619048</c:v>
                </c:pt>
                <c:pt idx="3704">
                  <c:v>14.9464880952381</c:v>
                </c:pt>
                <c:pt idx="3705">
                  <c:v>14.9441964285714</c:v>
                </c:pt>
                <c:pt idx="3706">
                  <c:v>14.9407738095238</c:v>
                </c:pt>
                <c:pt idx="3707">
                  <c:v>14.9384821428571</c:v>
                </c:pt>
                <c:pt idx="3708">
                  <c:v>14.9361904761905</c:v>
                </c:pt>
                <c:pt idx="3709">
                  <c:v>14.9338988095238</c:v>
                </c:pt>
                <c:pt idx="3710">
                  <c:v>14.9316071428571</c:v>
                </c:pt>
                <c:pt idx="3711">
                  <c:v>14.9281845238095</c:v>
                </c:pt>
                <c:pt idx="3712">
                  <c:v>14.9259226190476</c:v>
                </c:pt>
                <c:pt idx="3713">
                  <c:v>14.9236607142857</c:v>
                </c:pt>
                <c:pt idx="3714">
                  <c:v>14.9213988095238</c:v>
                </c:pt>
                <c:pt idx="3715">
                  <c:v>14.9191369047619</c:v>
                </c:pt>
                <c:pt idx="3716">
                  <c:v>14.918005952381</c:v>
                </c:pt>
                <c:pt idx="3717">
                  <c:v>14.915744047619</c:v>
                </c:pt>
                <c:pt idx="3718">
                  <c:v>14.9134821428571</c:v>
                </c:pt>
                <c:pt idx="3719">
                  <c:v>14.9123511904762</c:v>
                </c:pt>
                <c:pt idx="3720">
                  <c:v>14.9112202380952</c:v>
                </c:pt>
                <c:pt idx="3721">
                  <c:v>14.9100892857143</c:v>
                </c:pt>
                <c:pt idx="3722">
                  <c:v>14.9077976190476</c:v>
                </c:pt>
                <c:pt idx="3723">
                  <c:v>14.9066369047619</c:v>
                </c:pt>
                <c:pt idx="3724">
                  <c:v>14.9054761904762</c:v>
                </c:pt>
                <c:pt idx="3725">
                  <c:v>14.9043154761905</c:v>
                </c:pt>
                <c:pt idx="3726">
                  <c:v>14.9031547619048</c:v>
                </c:pt>
                <c:pt idx="3727">
                  <c:v>14.901994047619</c:v>
                </c:pt>
                <c:pt idx="3728">
                  <c:v>14.9008333333333</c:v>
                </c:pt>
                <c:pt idx="3729">
                  <c:v>14.8996726190476</c:v>
                </c:pt>
                <c:pt idx="3730">
                  <c:v>14.8985119047619</c:v>
                </c:pt>
                <c:pt idx="3731">
                  <c:v>14.8962202380952</c:v>
                </c:pt>
                <c:pt idx="3732">
                  <c:v>14.8950892857143</c:v>
                </c:pt>
                <c:pt idx="3733">
                  <c:v>14.8928273809524</c:v>
                </c:pt>
                <c:pt idx="3734">
                  <c:v>14.8905654761905</c:v>
                </c:pt>
                <c:pt idx="3735">
                  <c:v>14.8883035714286</c:v>
                </c:pt>
                <c:pt idx="3736">
                  <c:v>14.8860119047619</c:v>
                </c:pt>
                <c:pt idx="3737">
                  <c:v>14.8825892857143</c:v>
                </c:pt>
                <c:pt idx="3738">
                  <c:v>14.8791666666667</c:v>
                </c:pt>
                <c:pt idx="3739">
                  <c:v>14.8769047619048</c:v>
                </c:pt>
                <c:pt idx="3740">
                  <c:v>14.8735119047619</c:v>
                </c:pt>
                <c:pt idx="3741">
                  <c:v>14.870119047619</c:v>
                </c:pt>
                <c:pt idx="3742">
                  <c:v>14.8667261904762</c:v>
                </c:pt>
                <c:pt idx="3743">
                  <c:v>14.8633333333333</c:v>
                </c:pt>
                <c:pt idx="3744">
                  <c:v>14.8599404761905</c:v>
                </c:pt>
                <c:pt idx="3745">
                  <c:v>14.8553869047619</c:v>
                </c:pt>
                <c:pt idx="3746">
                  <c:v>14.8508333333333</c:v>
                </c:pt>
                <c:pt idx="3747">
                  <c:v>14.8474404761905</c:v>
                </c:pt>
                <c:pt idx="3748">
                  <c:v>14.8428869047619</c:v>
                </c:pt>
                <c:pt idx="3749">
                  <c:v>14.8394642857143</c:v>
                </c:pt>
                <c:pt idx="3750">
                  <c:v>14.8349107142857</c:v>
                </c:pt>
                <c:pt idx="3751">
                  <c:v>14.8314880952381</c:v>
                </c:pt>
                <c:pt idx="3752">
                  <c:v>14.8280654761905</c:v>
                </c:pt>
                <c:pt idx="3753">
                  <c:v>14.8235119047619</c:v>
                </c:pt>
                <c:pt idx="3754">
                  <c:v>14.8189583333333</c:v>
                </c:pt>
                <c:pt idx="3755">
                  <c:v>14.8144047619048</c:v>
                </c:pt>
                <c:pt idx="3756">
                  <c:v>14.8109821428571</c:v>
                </c:pt>
                <c:pt idx="3757">
                  <c:v>14.8075595238095</c:v>
                </c:pt>
                <c:pt idx="3758">
                  <c:v>14.803005952381</c:v>
                </c:pt>
                <c:pt idx="3759">
                  <c:v>14.7995833333333</c:v>
                </c:pt>
                <c:pt idx="3760">
                  <c:v>14.7961607142857</c:v>
                </c:pt>
                <c:pt idx="3761">
                  <c:v>14.7927380952381</c:v>
                </c:pt>
                <c:pt idx="3762">
                  <c:v>14.7881845238095</c:v>
                </c:pt>
                <c:pt idx="3763">
                  <c:v>14.7847916666667</c:v>
                </c:pt>
                <c:pt idx="3764">
                  <c:v>14.7813988095238</c:v>
                </c:pt>
                <c:pt idx="3765">
                  <c:v>14.7779761904762</c:v>
                </c:pt>
                <c:pt idx="3766">
                  <c:v>14.7745535714286</c:v>
                </c:pt>
                <c:pt idx="3767">
                  <c:v>14.771130952381</c:v>
                </c:pt>
                <c:pt idx="3768">
                  <c:v>14.7665773809524</c:v>
                </c:pt>
                <c:pt idx="3769">
                  <c:v>14.7631547619048</c:v>
                </c:pt>
                <c:pt idx="3770">
                  <c:v>14.7597321428571</c:v>
                </c:pt>
                <c:pt idx="3771">
                  <c:v>14.7551488095238</c:v>
                </c:pt>
                <c:pt idx="3772">
                  <c:v>14.7516964285714</c:v>
                </c:pt>
                <c:pt idx="3773">
                  <c:v>14.748244047619</c:v>
                </c:pt>
                <c:pt idx="3774">
                  <c:v>14.7447916666667</c:v>
                </c:pt>
                <c:pt idx="3775">
                  <c:v>14.7413392857143</c:v>
                </c:pt>
                <c:pt idx="3776">
                  <c:v>14.7378869047619</c:v>
                </c:pt>
                <c:pt idx="3777">
                  <c:v>14.7344345238095</c:v>
                </c:pt>
                <c:pt idx="3778">
                  <c:v>14.7309821428571</c:v>
                </c:pt>
                <c:pt idx="3779">
                  <c:v>14.7275297619048</c:v>
                </c:pt>
                <c:pt idx="3780">
                  <c:v>14.7241071428571</c:v>
                </c:pt>
                <c:pt idx="3781">
                  <c:v>14.7206845238095</c:v>
                </c:pt>
                <c:pt idx="3782">
                  <c:v>14.716130952381</c:v>
                </c:pt>
                <c:pt idx="3783">
                  <c:v>14.7115773809524</c:v>
                </c:pt>
                <c:pt idx="3784">
                  <c:v>14.7070238095238</c:v>
                </c:pt>
                <c:pt idx="3785">
                  <c:v>14.7036011904762</c:v>
                </c:pt>
                <c:pt idx="3786">
                  <c:v>14.7001785714286</c:v>
                </c:pt>
                <c:pt idx="3787">
                  <c:v>14.696755952381</c:v>
                </c:pt>
                <c:pt idx="3788">
                  <c:v>14.6933333333333</c:v>
                </c:pt>
                <c:pt idx="3789">
                  <c:v>14.6899107142857</c:v>
                </c:pt>
                <c:pt idx="3790">
                  <c:v>14.6864880952381</c:v>
                </c:pt>
                <c:pt idx="3791">
                  <c:v>14.6830654761905</c:v>
                </c:pt>
                <c:pt idx="3792">
                  <c:v>14.6796428571429</c:v>
                </c:pt>
                <c:pt idx="3793">
                  <c:v>14.6773511904762</c:v>
                </c:pt>
                <c:pt idx="3794">
                  <c:v>14.6750595238095</c:v>
                </c:pt>
                <c:pt idx="3795">
                  <c:v>14.6727678571429</c:v>
                </c:pt>
                <c:pt idx="3796">
                  <c:v>14.6704761904762</c:v>
                </c:pt>
                <c:pt idx="3797">
                  <c:v>14.6681845238095</c:v>
                </c:pt>
                <c:pt idx="3798">
                  <c:v>14.6658928571429</c:v>
                </c:pt>
                <c:pt idx="3799">
                  <c:v>14.6647321428571</c:v>
                </c:pt>
                <c:pt idx="3800">
                  <c:v>14.6635714285714</c:v>
                </c:pt>
                <c:pt idx="3801">
                  <c:v>14.6612797619048</c:v>
                </c:pt>
                <c:pt idx="3802">
                  <c:v>14.6589880952381</c:v>
                </c:pt>
                <c:pt idx="3803">
                  <c:v>14.6566964285714</c:v>
                </c:pt>
                <c:pt idx="3804">
                  <c:v>14.6555654761905</c:v>
                </c:pt>
                <c:pt idx="3805">
                  <c:v>14.6533035714286</c:v>
                </c:pt>
                <c:pt idx="3806">
                  <c:v>14.6510416666667</c:v>
                </c:pt>
                <c:pt idx="3807">
                  <c:v>14.6499107142857</c:v>
                </c:pt>
                <c:pt idx="3808">
                  <c:v>14.6487797619048</c:v>
                </c:pt>
                <c:pt idx="3809">
                  <c:v>14.6476488095238</c:v>
                </c:pt>
                <c:pt idx="3810">
                  <c:v>14.6465178571429</c:v>
                </c:pt>
                <c:pt idx="3811">
                  <c:v>14.6453869047619</c:v>
                </c:pt>
                <c:pt idx="3812">
                  <c:v>14.6442261904762</c:v>
                </c:pt>
                <c:pt idx="3813">
                  <c:v>14.6430654761905</c:v>
                </c:pt>
                <c:pt idx="3814">
                  <c:v>14.6419047619048</c:v>
                </c:pt>
                <c:pt idx="3815">
                  <c:v>14.6396130952381</c:v>
                </c:pt>
                <c:pt idx="3816">
                  <c:v>14.6384821428571</c:v>
                </c:pt>
                <c:pt idx="3817">
                  <c:v>14.6373511904762</c:v>
                </c:pt>
                <c:pt idx="3818">
                  <c:v>14.6362202380952</c:v>
                </c:pt>
                <c:pt idx="3819">
                  <c:v>14.6350595238095</c:v>
                </c:pt>
                <c:pt idx="3820">
                  <c:v>14.6338988095238</c:v>
                </c:pt>
                <c:pt idx="3821">
                  <c:v>14.6327380952381</c:v>
                </c:pt>
                <c:pt idx="3822">
                  <c:v>14.6315773809524</c:v>
                </c:pt>
                <c:pt idx="3823">
                  <c:v>14.6304166666667</c:v>
                </c:pt>
                <c:pt idx="3824">
                  <c:v>14.629255952381</c:v>
                </c:pt>
                <c:pt idx="3825">
                  <c:v>14.6280952380952</c:v>
                </c:pt>
                <c:pt idx="3826">
                  <c:v>14.6269345238095</c:v>
                </c:pt>
                <c:pt idx="3827">
                  <c:v>14.6257738095238</c:v>
                </c:pt>
                <c:pt idx="3828">
                  <c:v>14.6246428571429</c:v>
                </c:pt>
                <c:pt idx="3829">
                  <c:v>14.6235119047619</c:v>
                </c:pt>
                <c:pt idx="3830">
                  <c:v>14.6212202380952</c:v>
                </c:pt>
                <c:pt idx="3831">
                  <c:v>14.6189285714286</c:v>
                </c:pt>
                <c:pt idx="3832">
                  <c:v>14.6166666666667</c:v>
                </c:pt>
                <c:pt idx="3833">
                  <c:v>14.6144047619048</c:v>
                </c:pt>
                <c:pt idx="3834">
                  <c:v>14.6132738095238</c:v>
                </c:pt>
                <c:pt idx="3835">
                  <c:v>14.6109821428571</c:v>
                </c:pt>
                <c:pt idx="3836">
                  <c:v>14.6098214285714</c:v>
                </c:pt>
                <c:pt idx="3837">
                  <c:v>14.6075297619048</c:v>
                </c:pt>
                <c:pt idx="3838">
                  <c:v>14.606369047619</c:v>
                </c:pt>
                <c:pt idx="3839">
                  <c:v>14.6052083333333</c:v>
                </c:pt>
                <c:pt idx="3840">
                  <c:v>14.6029166666667</c:v>
                </c:pt>
                <c:pt idx="3841">
                  <c:v>14.600625</c:v>
                </c:pt>
                <c:pt idx="3842">
                  <c:v>14.5983333333333</c:v>
                </c:pt>
                <c:pt idx="3843">
                  <c:v>14.5971726190476</c:v>
                </c:pt>
                <c:pt idx="3844">
                  <c:v>14.5960119047619</c:v>
                </c:pt>
                <c:pt idx="3845">
                  <c:v>14.5937202380952</c:v>
                </c:pt>
                <c:pt idx="3846">
                  <c:v>14.5914285714286</c:v>
                </c:pt>
                <c:pt idx="3847">
                  <c:v>14.5891369047619</c:v>
                </c:pt>
                <c:pt idx="3848">
                  <c:v>14.5868452380952</c:v>
                </c:pt>
                <c:pt idx="3849">
                  <c:v>14.5845535714286</c:v>
                </c:pt>
                <c:pt idx="3850">
                  <c:v>14.5822619047619</c:v>
                </c:pt>
                <c:pt idx="3851">
                  <c:v>14.58</c:v>
                </c:pt>
                <c:pt idx="3852">
                  <c:v>14.5777380952381</c:v>
                </c:pt>
                <c:pt idx="3853">
                  <c:v>14.5754761904762</c:v>
                </c:pt>
                <c:pt idx="3854">
                  <c:v>14.5743452380952</c:v>
                </c:pt>
                <c:pt idx="3855">
                  <c:v>14.5732142857143</c:v>
                </c:pt>
                <c:pt idx="3856">
                  <c:v>14.5709523809524</c:v>
                </c:pt>
                <c:pt idx="3857">
                  <c:v>14.5698214285714</c:v>
                </c:pt>
                <c:pt idx="3858">
                  <c:v>14.5686904761905</c:v>
                </c:pt>
                <c:pt idx="3859">
                  <c:v>14.5675595238095</c:v>
                </c:pt>
                <c:pt idx="3860">
                  <c:v>14.5675595238095</c:v>
                </c:pt>
                <c:pt idx="3861">
                  <c:v>14.5663988095238</c:v>
                </c:pt>
                <c:pt idx="3862">
                  <c:v>14.5652380952381</c:v>
                </c:pt>
                <c:pt idx="3863">
                  <c:v>14.5640773809524</c:v>
                </c:pt>
                <c:pt idx="3864">
                  <c:v>14.5629464285714</c:v>
                </c:pt>
                <c:pt idx="3865">
                  <c:v>14.5618154761905</c:v>
                </c:pt>
                <c:pt idx="3866">
                  <c:v>14.5606845238095</c:v>
                </c:pt>
                <c:pt idx="3867">
                  <c:v>14.5595535714286</c:v>
                </c:pt>
                <c:pt idx="3868">
                  <c:v>14.5595535714286</c:v>
                </c:pt>
                <c:pt idx="3869">
                  <c:v>14.5595535714286</c:v>
                </c:pt>
                <c:pt idx="3870">
                  <c:v>14.5595535714286</c:v>
                </c:pt>
                <c:pt idx="3871">
                  <c:v>14.5595535714286</c:v>
                </c:pt>
                <c:pt idx="3872">
                  <c:v>14.5595535714286</c:v>
                </c:pt>
                <c:pt idx="3873">
                  <c:v>14.5583928571429</c:v>
                </c:pt>
                <c:pt idx="3874">
                  <c:v>14.5583928571429</c:v>
                </c:pt>
                <c:pt idx="3875">
                  <c:v>14.5572619047619</c:v>
                </c:pt>
                <c:pt idx="3876">
                  <c:v>14.556130952381</c:v>
                </c:pt>
                <c:pt idx="3877">
                  <c:v>14.5538392857143</c:v>
                </c:pt>
                <c:pt idx="3878">
                  <c:v>14.5526785714286</c:v>
                </c:pt>
                <c:pt idx="3879">
                  <c:v>14.5503869047619</c:v>
                </c:pt>
                <c:pt idx="3880">
                  <c:v>14.548125</c:v>
                </c:pt>
                <c:pt idx="3881">
                  <c:v>14.5458630952381</c:v>
                </c:pt>
                <c:pt idx="3882">
                  <c:v>14.5424404761905</c:v>
                </c:pt>
                <c:pt idx="3883">
                  <c:v>14.5401488095238</c:v>
                </c:pt>
                <c:pt idx="3884">
                  <c:v>14.5367261904762</c:v>
                </c:pt>
                <c:pt idx="3885">
                  <c:v>14.5333035714286</c:v>
                </c:pt>
                <c:pt idx="3886">
                  <c:v>14.529880952381</c:v>
                </c:pt>
                <c:pt idx="3887">
                  <c:v>14.5264583333333</c:v>
                </c:pt>
                <c:pt idx="3888">
                  <c:v>14.5230357142857</c:v>
                </c:pt>
                <c:pt idx="3889">
                  <c:v>14.5196130952381</c:v>
                </c:pt>
                <c:pt idx="3890">
                  <c:v>14.5161904761905</c:v>
                </c:pt>
                <c:pt idx="3891">
                  <c:v>14.5127678571429</c:v>
                </c:pt>
                <c:pt idx="3892">
                  <c:v>14.5104761904762</c:v>
                </c:pt>
                <c:pt idx="3893">
                  <c:v>14.5081845238095</c:v>
                </c:pt>
                <c:pt idx="3894">
                  <c:v>14.5058928571429</c:v>
                </c:pt>
                <c:pt idx="3895">
                  <c:v>14.5036011904762</c:v>
                </c:pt>
                <c:pt idx="3896">
                  <c:v>14.5001785714286</c:v>
                </c:pt>
                <c:pt idx="3897">
                  <c:v>14.496755952381</c:v>
                </c:pt>
                <c:pt idx="3898">
                  <c:v>14.4933333333333</c:v>
                </c:pt>
                <c:pt idx="3899">
                  <c:v>14.4899107142857</c:v>
                </c:pt>
                <c:pt idx="3900">
                  <c:v>14.4876488095238</c:v>
                </c:pt>
                <c:pt idx="3901">
                  <c:v>14.4853869047619</c:v>
                </c:pt>
                <c:pt idx="3902">
                  <c:v>14.483125</c:v>
                </c:pt>
                <c:pt idx="3903">
                  <c:v>14.4808630952381</c:v>
                </c:pt>
                <c:pt idx="3904">
                  <c:v>14.4786011904762</c:v>
                </c:pt>
                <c:pt idx="3905">
                  <c:v>14.4763392857143</c:v>
                </c:pt>
                <c:pt idx="3906">
                  <c:v>14.4740773809524</c:v>
                </c:pt>
                <c:pt idx="3907">
                  <c:v>14.4718154761905</c:v>
                </c:pt>
                <c:pt idx="3908">
                  <c:v>14.4706845238095</c:v>
                </c:pt>
                <c:pt idx="3909">
                  <c:v>14.4695535714286</c:v>
                </c:pt>
                <c:pt idx="3910">
                  <c:v>14.4684226190476</c:v>
                </c:pt>
                <c:pt idx="3911">
                  <c:v>14.4672916666667</c:v>
                </c:pt>
                <c:pt idx="3912">
                  <c:v>14.466130952381</c:v>
                </c:pt>
                <c:pt idx="3913">
                  <c:v>14.4649702380952</c:v>
                </c:pt>
                <c:pt idx="3914">
                  <c:v>14.4638095238095</c:v>
                </c:pt>
                <c:pt idx="3915">
                  <c:v>14.4626488095238</c:v>
                </c:pt>
                <c:pt idx="3916">
                  <c:v>14.4614880952381</c:v>
                </c:pt>
                <c:pt idx="3917">
                  <c:v>14.4603273809524</c:v>
                </c:pt>
                <c:pt idx="3918">
                  <c:v>14.4591666666667</c:v>
                </c:pt>
                <c:pt idx="3919">
                  <c:v>14.458005952381</c:v>
                </c:pt>
                <c:pt idx="3920">
                  <c:v>14.4568452380952</c:v>
                </c:pt>
                <c:pt idx="3921">
                  <c:v>14.4556845238095</c:v>
                </c:pt>
                <c:pt idx="3922">
                  <c:v>14.4545238095238</c:v>
                </c:pt>
                <c:pt idx="3923">
                  <c:v>14.4533630952381</c:v>
                </c:pt>
                <c:pt idx="3924">
                  <c:v>14.4522023809524</c:v>
                </c:pt>
                <c:pt idx="3925">
                  <c:v>14.4522023809524</c:v>
                </c:pt>
                <c:pt idx="3926">
                  <c:v>14.4510714285714</c:v>
                </c:pt>
                <c:pt idx="3927">
                  <c:v>14.4488095238095</c:v>
                </c:pt>
                <c:pt idx="3928">
                  <c:v>14.4465476190476</c:v>
                </c:pt>
                <c:pt idx="3929">
                  <c:v>14.4431547619048</c:v>
                </c:pt>
                <c:pt idx="3930">
                  <c:v>14.4386011904762</c:v>
                </c:pt>
                <c:pt idx="3931">
                  <c:v>14.4340476190476</c:v>
                </c:pt>
                <c:pt idx="3932">
                  <c:v>14.4283630952381</c:v>
                </c:pt>
                <c:pt idx="3933">
                  <c:v>14.4226785714286</c:v>
                </c:pt>
                <c:pt idx="3934">
                  <c:v>14.416994047619</c:v>
                </c:pt>
                <c:pt idx="3935">
                  <c:v>14.4124404761905</c:v>
                </c:pt>
                <c:pt idx="3936">
                  <c:v>14.4078869047619</c:v>
                </c:pt>
                <c:pt idx="3937">
                  <c:v>14.4033333333333</c:v>
                </c:pt>
                <c:pt idx="3938">
                  <c:v>14.3987797619048</c:v>
                </c:pt>
                <c:pt idx="3939">
                  <c:v>14.3942261904762</c:v>
                </c:pt>
                <c:pt idx="3940">
                  <c:v>14.3896726190476</c:v>
                </c:pt>
                <c:pt idx="3941">
                  <c:v>14.385119047619</c:v>
                </c:pt>
                <c:pt idx="3942">
                  <c:v>14.3805654761905</c:v>
                </c:pt>
                <c:pt idx="3943">
                  <c:v>14.3760119047619</c:v>
                </c:pt>
                <c:pt idx="3944">
                  <c:v>14.3714583333333</c:v>
                </c:pt>
                <c:pt idx="3945">
                  <c:v>14.3680654761905</c:v>
                </c:pt>
                <c:pt idx="3946">
                  <c:v>14.3646726190476</c:v>
                </c:pt>
                <c:pt idx="3947">
                  <c:v>14.3612797619048</c:v>
                </c:pt>
                <c:pt idx="3948">
                  <c:v>14.3578869047619</c:v>
                </c:pt>
                <c:pt idx="3949">
                  <c:v>14.354494047619</c:v>
                </c:pt>
                <c:pt idx="3950">
                  <c:v>14.3522321428571</c:v>
                </c:pt>
                <c:pt idx="3951">
                  <c:v>14.3499702380952</c:v>
                </c:pt>
                <c:pt idx="3952">
                  <c:v>14.3477083333333</c:v>
                </c:pt>
                <c:pt idx="3953">
                  <c:v>14.3454464285714</c:v>
                </c:pt>
                <c:pt idx="3954">
                  <c:v>14.3431845238095</c:v>
                </c:pt>
                <c:pt idx="3955">
                  <c:v>14.3420535714286</c:v>
                </c:pt>
                <c:pt idx="3956">
                  <c:v>14.3409226190476</c:v>
                </c:pt>
                <c:pt idx="3957">
                  <c:v>14.3397916666667</c:v>
                </c:pt>
                <c:pt idx="3958">
                  <c:v>14.3386607142857</c:v>
                </c:pt>
                <c:pt idx="3959">
                  <c:v>14.3375297619048</c:v>
                </c:pt>
                <c:pt idx="3960">
                  <c:v>14.3352380952381</c:v>
                </c:pt>
                <c:pt idx="3961">
                  <c:v>14.3352380952381</c:v>
                </c:pt>
                <c:pt idx="3962">
                  <c:v>14.3340773809524</c:v>
                </c:pt>
                <c:pt idx="3963">
                  <c:v>14.3340773809524</c:v>
                </c:pt>
                <c:pt idx="3964">
                  <c:v>14.3329166666667</c:v>
                </c:pt>
                <c:pt idx="3965">
                  <c:v>14.3329166666667</c:v>
                </c:pt>
                <c:pt idx="3966">
                  <c:v>14.331755952381</c:v>
                </c:pt>
                <c:pt idx="3967">
                  <c:v>14.3305952380952</c:v>
                </c:pt>
                <c:pt idx="3968">
                  <c:v>14.3294345238095</c:v>
                </c:pt>
                <c:pt idx="3969">
                  <c:v>14.3294345238095</c:v>
                </c:pt>
                <c:pt idx="3970">
                  <c:v>14.3294345238095</c:v>
                </c:pt>
                <c:pt idx="3971">
                  <c:v>14.3294345238095</c:v>
                </c:pt>
                <c:pt idx="3972">
                  <c:v>14.3294345238095</c:v>
                </c:pt>
                <c:pt idx="3973">
                  <c:v>14.3294345238095</c:v>
                </c:pt>
                <c:pt idx="3974">
                  <c:v>14.3283035714286</c:v>
                </c:pt>
                <c:pt idx="3975">
                  <c:v>14.3271726190476</c:v>
                </c:pt>
                <c:pt idx="3976">
                  <c:v>14.3249107142857</c:v>
                </c:pt>
                <c:pt idx="3977">
                  <c:v>14.3215178571429</c:v>
                </c:pt>
                <c:pt idx="3978">
                  <c:v>14.3169642857143</c:v>
                </c:pt>
                <c:pt idx="3979">
                  <c:v>14.3124107142857</c:v>
                </c:pt>
                <c:pt idx="3980">
                  <c:v>14.3067261904762</c:v>
                </c:pt>
                <c:pt idx="3981">
                  <c:v>14.3010416666667</c:v>
                </c:pt>
                <c:pt idx="3982">
                  <c:v>14.2964880952381</c:v>
                </c:pt>
                <c:pt idx="3983">
                  <c:v>14.2930654761905</c:v>
                </c:pt>
                <c:pt idx="3984">
                  <c:v>14.2896428571429</c:v>
                </c:pt>
                <c:pt idx="3985">
                  <c:v>14.2862202380952</c:v>
                </c:pt>
                <c:pt idx="3986">
                  <c:v>14.2827976190476</c:v>
                </c:pt>
                <c:pt idx="3987">
                  <c:v>14.279375</c:v>
                </c:pt>
                <c:pt idx="3988">
                  <c:v>14.2759523809524</c:v>
                </c:pt>
                <c:pt idx="3989">
                  <c:v>14.2725297619048</c:v>
                </c:pt>
                <c:pt idx="3990">
                  <c:v>14.2679761904762</c:v>
                </c:pt>
                <c:pt idx="3991">
                  <c:v>14.2634226190476</c:v>
                </c:pt>
                <c:pt idx="3992">
                  <c:v>14.258869047619</c:v>
                </c:pt>
                <c:pt idx="3993">
                  <c:v>14.2543154761905</c:v>
                </c:pt>
                <c:pt idx="3994">
                  <c:v>14.2509226190476</c:v>
                </c:pt>
                <c:pt idx="3995">
                  <c:v>14.2475297619048</c:v>
                </c:pt>
                <c:pt idx="3996">
                  <c:v>14.2441369047619</c:v>
                </c:pt>
                <c:pt idx="3997">
                  <c:v>14.2407440476191</c:v>
                </c:pt>
                <c:pt idx="3998">
                  <c:v>14.2384821428571</c:v>
                </c:pt>
                <c:pt idx="3999">
                  <c:v>14.2362202380952</c:v>
                </c:pt>
                <c:pt idx="4000">
                  <c:v>14.2327976190476</c:v>
                </c:pt>
                <c:pt idx="4001">
                  <c:v>14.229375</c:v>
                </c:pt>
                <c:pt idx="4002">
                  <c:v>14.2270833333333</c:v>
                </c:pt>
                <c:pt idx="4003">
                  <c:v>14.2247916666667</c:v>
                </c:pt>
                <c:pt idx="4004">
                  <c:v>14.221369047619</c:v>
                </c:pt>
                <c:pt idx="4005">
                  <c:v>14.2179464285714</c:v>
                </c:pt>
                <c:pt idx="4006">
                  <c:v>14.2156547619048</c:v>
                </c:pt>
                <c:pt idx="4007">
                  <c:v>14.2133630952381</c:v>
                </c:pt>
                <c:pt idx="4008">
                  <c:v>14.2110714285714</c:v>
                </c:pt>
                <c:pt idx="4009">
                  <c:v>14.2099404761905</c:v>
                </c:pt>
                <c:pt idx="4010">
                  <c:v>14.2076488095238</c:v>
                </c:pt>
                <c:pt idx="4011">
                  <c:v>14.2053571428571</c:v>
                </c:pt>
                <c:pt idx="4012">
                  <c:v>14.2041964285714</c:v>
                </c:pt>
                <c:pt idx="4013">
                  <c:v>14.2030357142857</c:v>
                </c:pt>
                <c:pt idx="4014">
                  <c:v>14.201875</c:v>
                </c:pt>
                <c:pt idx="4015">
                  <c:v>14.2007142857143</c:v>
                </c:pt>
                <c:pt idx="4016">
                  <c:v>14.1995535714286</c:v>
                </c:pt>
                <c:pt idx="4017">
                  <c:v>14.1983928571429</c:v>
                </c:pt>
                <c:pt idx="4018">
                  <c:v>14.1972321428571</c:v>
                </c:pt>
                <c:pt idx="4019">
                  <c:v>14.1960714285714</c:v>
                </c:pt>
                <c:pt idx="4020">
                  <c:v>14.1949404761905</c:v>
                </c:pt>
                <c:pt idx="4021">
                  <c:v>14.1938095238095</c:v>
                </c:pt>
                <c:pt idx="4022">
                  <c:v>14.1915178571429</c:v>
                </c:pt>
                <c:pt idx="4023">
                  <c:v>14.1903571428571</c:v>
                </c:pt>
                <c:pt idx="4024">
                  <c:v>14.1880654761905</c:v>
                </c:pt>
                <c:pt idx="4025">
                  <c:v>14.1858035714286</c:v>
                </c:pt>
                <c:pt idx="4026">
                  <c:v>14.1835416666667</c:v>
                </c:pt>
                <c:pt idx="4027">
                  <c:v>14.1812797619048</c:v>
                </c:pt>
                <c:pt idx="4028">
                  <c:v>14.1778571428571</c:v>
                </c:pt>
                <c:pt idx="4029">
                  <c:v>14.1744345238095</c:v>
                </c:pt>
                <c:pt idx="4030">
                  <c:v>14.1710119047619</c:v>
                </c:pt>
                <c:pt idx="4031">
                  <c:v>14.1675892857143</c:v>
                </c:pt>
                <c:pt idx="4032">
                  <c:v>14.1641666666667</c:v>
                </c:pt>
                <c:pt idx="4033">
                  <c:v>14.160744047619</c:v>
                </c:pt>
                <c:pt idx="4034">
                  <c:v>14.1573214285714</c:v>
                </c:pt>
                <c:pt idx="4035">
                  <c:v>14.1527678571429</c:v>
                </c:pt>
                <c:pt idx="4036">
                  <c:v>14.1482142857143</c:v>
                </c:pt>
                <c:pt idx="4037">
                  <c:v>14.1448214285714</c:v>
                </c:pt>
                <c:pt idx="4038">
                  <c:v>14.1414285714286</c:v>
                </c:pt>
                <c:pt idx="4039">
                  <c:v>14.1380357142857</c:v>
                </c:pt>
                <c:pt idx="4040">
                  <c:v>14.1346428571429</c:v>
                </c:pt>
                <c:pt idx="4041">
                  <c:v>14.13125</c:v>
                </c:pt>
                <c:pt idx="4042">
                  <c:v>14.1278273809524</c:v>
                </c:pt>
                <c:pt idx="4043">
                  <c:v>14.1244047619048</c:v>
                </c:pt>
                <c:pt idx="4044">
                  <c:v>14.1209821428571</c:v>
                </c:pt>
                <c:pt idx="4045">
                  <c:v>14.1175595238095</c:v>
                </c:pt>
                <c:pt idx="4046">
                  <c:v>14.1141369047619</c:v>
                </c:pt>
                <c:pt idx="4047">
                  <c:v>14.1118452380952</c:v>
                </c:pt>
                <c:pt idx="4048">
                  <c:v>14.1084226190476</c:v>
                </c:pt>
                <c:pt idx="4049">
                  <c:v>14.105</c:v>
                </c:pt>
                <c:pt idx="4050">
                  <c:v>14.1015773809524</c:v>
                </c:pt>
                <c:pt idx="4051">
                  <c:v>14.0981547619048</c:v>
                </c:pt>
                <c:pt idx="4052">
                  <c:v>14.0947321428571</c:v>
                </c:pt>
                <c:pt idx="4053">
                  <c:v>14.0912797619048</c:v>
                </c:pt>
                <c:pt idx="4054">
                  <c:v>14.0878273809524</c:v>
                </c:pt>
                <c:pt idx="4055">
                  <c:v>14.084375</c:v>
                </c:pt>
                <c:pt idx="4056">
                  <c:v>14.0809226190476</c:v>
                </c:pt>
                <c:pt idx="4057">
                  <c:v>14.0763392857143</c:v>
                </c:pt>
                <c:pt idx="4058">
                  <c:v>14.0729166666667</c:v>
                </c:pt>
                <c:pt idx="4059">
                  <c:v>14.069494047619</c:v>
                </c:pt>
                <c:pt idx="4060">
                  <c:v>14.0649107142857</c:v>
                </c:pt>
                <c:pt idx="4061">
                  <c:v>14.0603273809524</c:v>
                </c:pt>
                <c:pt idx="4062">
                  <c:v>14.0569047619048</c:v>
                </c:pt>
                <c:pt idx="4063">
                  <c:v>14.0523214285714</c:v>
                </c:pt>
                <c:pt idx="4064">
                  <c:v>14.0477380952381</c:v>
                </c:pt>
                <c:pt idx="4065">
                  <c:v>14.0431547619048</c:v>
                </c:pt>
                <c:pt idx="4066">
                  <c:v>14.0397321428571</c:v>
                </c:pt>
                <c:pt idx="4067">
                  <c:v>14.0363095238095</c:v>
                </c:pt>
                <c:pt idx="4068">
                  <c:v>14.0317261904762</c:v>
                </c:pt>
                <c:pt idx="4069">
                  <c:v>14.0271428571429</c:v>
                </c:pt>
                <c:pt idx="4070">
                  <c:v>14.0236904761905</c:v>
                </c:pt>
                <c:pt idx="4071">
                  <c:v>14.0191071428571</c:v>
                </c:pt>
                <c:pt idx="4072">
                  <c:v>14.0145535714286</c:v>
                </c:pt>
                <c:pt idx="4073">
                  <c:v>14.011130952381</c:v>
                </c:pt>
                <c:pt idx="4074">
                  <c:v>14.0065773809524</c:v>
                </c:pt>
                <c:pt idx="4075">
                  <c:v>14.0020238095238</c:v>
                </c:pt>
                <c:pt idx="4076">
                  <c:v>13.9974702380952</c:v>
                </c:pt>
                <c:pt idx="4077">
                  <c:v>13.9929166666667</c:v>
                </c:pt>
                <c:pt idx="4078">
                  <c:v>13.9883630952381</c:v>
                </c:pt>
                <c:pt idx="4079">
                  <c:v>13.9838095238095</c:v>
                </c:pt>
                <c:pt idx="4080">
                  <c:v>13.9780952380952</c:v>
                </c:pt>
                <c:pt idx="4081">
                  <c:v>13.9735416666667</c:v>
                </c:pt>
                <c:pt idx="4082">
                  <c:v>13.9689880952381</c:v>
                </c:pt>
                <c:pt idx="4083">
                  <c:v>13.9632738095238</c:v>
                </c:pt>
                <c:pt idx="4084">
                  <c:v>13.9587202380952</c:v>
                </c:pt>
                <c:pt idx="4085">
                  <c:v>13.9541666666667</c:v>
                </c:pt>
                <c:pt idx="4086">
                  <c:v>13.9496130952381</c:v>
                </c:pt>
                <c:pt idx="4087">
                  <c:v>13.9450595238095</c:v>
                </c:pt>
                <c:pt idx="4088">
                  <c:v>13.939375</c:v>
                </c:pt>
                <c:pt idx="4089">
                  <c:v>13.9348214285714</c:v>
                </c:pt>
                <c:pt idx="4090">
                  <c:v>13.9302678571429</c:v>
                </c:pt>
                <c:pt idx="4091">
                  <c:v>13.9257142857143</c:v>
                </c:pt>
                <c:pt idx="4092">
                  <c:v>13.9211607142857</c:v>
                </c:pt>
                <c:pt idx="4093">
                  <c:v>13.9166071428571</c:v>
                </c:pt>
                <c:pt idx="4094">
                  <c:v>13.9120238095238</c:v>
                </c:pt>
                <c:pt idx="4095">
                  <c:v>13.9074404761905</c:v>
                </c:pt>
                <c:pt idx="4096">
                  <c:v>13.9028571428571</c:v>
                </c:pt>
                <c:pt idx="4097">
                  <c:v>13.8982738095238</c:v>
                </c:pt>
                <c:pt idx="4098">
                  <c:v>13.8936904761905</c:v>
                </c:pt>
                <c:pt idx="4099">
                  <c:v>13.8891071428571</c:v>
                </c:pt>
                <c:pt idx="4100">
                  <c:v>13.8845238095238</c:v>
                </c:pt>
                <c:pt idx="4101">
                  <c:v>13.8799404761905</c:v>
                </c:pt>
                <c:pt idx="4102">
                  <c:v>13.8753571428571</c:v>
                </c:pt>
                <c:pt idx="4103">
                  <c:v>13.8707738095238</c:v>
                </c:pt>
                <c:pt idx="4104">
                  <c:v>13.8673214285714</c:v>
                </c:pt>
                <c:pt idx="4105">
                  <c:v>13.863869047619</c:v>
                </c:pt>
                <c:pt idx="4106">
                  <c:v>13.8604166666667</c:v>
                </c:pt>
                <c:pt idx="4107">
                  <c:v>13.858125</c:v>
                </c:pt>
                <c:pt idx="4108">
                  <c:v>13.8546726190476</c:v>
                </c:pt>
                <c:pt idx="4109">
                  <c:v>13.8512202380952</c:v>
                </c:pt>
                <c:pt idx="4110">
                  <c:v>13.8477678571429</c:v>
                </c:pt>
                <c:pt idx="4111">
                  <c:v>13.8443154761905</c:v>
                </c:pt>
                <c:pt idx="4112">
                  <c:v>13.8408630952381</c:v>
                </c:pt>
                <c:pt idx="4113">
                  <c:v>13.8374107142857</c:v>
                </c:pt>
                <c:pt idx="4114">
                  <c:v>13.8339583333333</c:v>
                </c:pt>
                <c:pt idx="4115">
                  <c:v>13.8316666666667</c:v>
                </c:pt>
                <c:pt idx="4116">
                  <c:v>13.8282142857143</c:v>
                </c:pt>
                <c:pt idx="4117">
                  <c:v>13.8247619047619</c:v>
                </c:pt>
                <c:pt idx="4118">
                  <c:v>13.8224702380952</c:v>
                </c:pt>
                <c:pt idx="4119">
                  <c:v>13.8190476190476</c:v>
                </c:pt>
                <c:pt idx="4120">
                  <c:v>13.8155952380952</c:v>
                </c:pt>
                <c:pt idx="4121">
                  <c:v>13.8121726190476</c:v>
                </c:pt>
                <c:pt idx="4122">
                  <c:v>13.807619047619</c:v>
                </c:pt>
                <c:pt idx="4123">
                  <c:v>13.8041964285714</c:v>
                </c:pt>
                <c:pt idx="4124">
                  <c:v>13.7996428571429</c:v>
                </c:pt>
                <c:pt idx="4125">
                  <c:v>13.7950892857143</c:v>
                </c:pt>
                <c:pt idx="4126">
                  <c:v>13.7905357142857</c:v>
                </c:pt>
                <c:pt idx="4127">
                  <c:v>13.7859821428571</c:v>
                </c:pt>
                <c:pt idx="4128">
                  <c:v>13.7814285714286</c:v>
                </c:pt>
                <c:pt idx="4129">
                  <c:v>13.776875</c:v>
                </c:pt>
                <c:pt idx="4130">
                  <c:v>13.7723214285714</c:v>
                </c:pt>
                <c:pt idx="4131">
                  <c:v>13.7677678571429</c:v>
                </c:pt>
                <c:pt idx="4132">
                  <c:v>13.7632142857143</c:v>
                </c:pt>
                <c:pt idx="4133">
                  <c:v>13.7586607142857</c:v>
                </c:pt>
                <c:pt idx="4134">
                  <c:v>13.7541071428571</c:v>
                </c:pt>
                <c:pt idx="4135">
                  <c:v>13.7484226190476</c:v>
                </c:pt>
                <c:pt idx="4136">
                  <c:v>13.7427380952381</c:v>
                </c:pt>
                <c:pt idx="4137">
                  <c:v>13.7381845238095</c:v>
                </c:pt>
                <c:pt idx="4138">
                  <c:v>13.733630952381</c:v>
                </c:pt>
                <c:pt idx="4139">
                  <c:v>13.7290773809524</c:v>
                </c:pt>
                <c:pt idx="4140">
                  <c:v>13.7245238095238</c:v>
                </c:pt>
                <c:pt idx="4141">
                  <c:v>13.7211011904762</c:v>
                </c:pt>
                <c:pt idx="4142">
                  <c:v>13.7165178571429</c:v>
                </c:pt>
                <c:pt idx="4143">
                  <c:v>13.7119345238095</c:v>
                </c:pt>
                <c:pt idx="4144">
                  <c:v>13.7073511904762</c:v>
                </c:pt>
                <c:pt idx="4145">
                  <c:v>13.7038988095238</c:v>
                </c:pt>
                <c:pt idx="4146">
                  <c:v>13.6993154761905</c:v>
                </c:pt>
                <c:pt idx="4147">
                  <c:v>13.6947321428571</c:v>
                </c:pt>
                <c:pt idx="4148">
                  <c:v>13.6913095238095</c:v>
                </c:pt>
                <c:pt idx="4149">
                  <c:v>13.6878869047619</c:v>
                </c:pt>
                <c:pt idx="4150">
                  <c:v>13.6844642857143</c:v>
                </c:pt>
                <c:pt idx="4151">
                  <c:v>13.6821726190476</c:v>
                </c:pt>
                <c:pt idx="4152">
                  <c:v>13.6787202380952</c:v>
                </c:pt>
                <c:pt idx="4153">
                  <c:v>13.6752678571429</c:v>
                </c:pt>
                <c:pt idx="4154">
                  <c:v>13.6718154761905</c:v>
                </c:pt>
                <c:pt idx="4155">
                  <c:v>13.6695238095238</c:v>
                </c:pt>
                <c:pt idx="4156">
                  <c:v>13.6672321428571</c:v>
                </c:pt>
                <c:pt idx="4157">
                  <c:v>13.6649404761905</c:v>
                </c:pt>
                <c:pt idx="4158">
                  <c:v>13.6626488095238</c:v>
                </c:pt>
                <c:pt idx="4159">
                  <c:v>13.6603571428571</c:v>
                </c:pt>
                <c:pt idx="4160">
                  <c:v>13.6569047619048</c:v>
                </c:pt>
                <c:pt idx="4161">
                  <c:v>13.6534523809524</c:v>
                </c:pt>
                <c:pt idx="4162">
                  <c:v>13.6511607142857</c:v>
                </c:pt>
                <c:pt idx="4163">
                  <c:v>13.6488690476191</c:v>
                </c:pt>
                <c:pt idx="4164">
                  <c:v>13.6454166666667</c:v>
                </c:pt>
                <c:pt idx="4165">
                  <c:v>13.6419642857143</c:v>
                </c:pt>
                <c:pt idx="4166">
                  <c:v>13.6385119047619</c:v>
                </c:pt>
                <c:pt idx="4167">
                  <c:v>13.6350892857143</c:v>
                </c:pt>
                <c:pt idx="4168">
                  <c:v>13.6316369047619</c:v>
                </c:pt>
                <c:pt idx="4169">
                  <c:v>13.6270535714286</c:v>
                </c:pt>
                <c:pt idx="4170">
                  <c:v>13.6213392857143</c:v>
                </c:pt>
                <c:pt idx="4171">
                  <c:v>13.6167857142857</c:v>
                </c:pt>
                <c:pt idx="4172">
                  <c:v>13.6111011904762</c:v>
                </c:pt>
                <c:pt idx="4173">
                  <c:v>13.6054166666667</c:v>
                </c:pt>
                <c:pt idx="4174">
                  <c:v>13.5997321428571</c:v>
                </c:pt>
                <c:pt idx="4175">
                  <c:v>13.5940476190476</c:v>
                </c:pt>
                <c:pt idx="4176">
                  <c:v>13.5883630952381</c:v>
                </c:pt>
                <c:pt idx="4177">
                  <c:v>13.5826785714286</c:v>
                </c:pt>
                <c:pt idx="4178">
                  <c:v>13.576994047619</c:v>
                </c:pt>
                <c:pt idx="4179">
                  <c:v>13.5713095238095</c:v>
                </c:pt>
                <c:pt idx="4180">
                  <c:v>13.565625</c:v>
                </c:pt>
                <c:pt idx="4181">
                  <c:v>13.5610714285714</c:v>
                </c:pt>
                <c:pt idx="4182">
                  <c:v>13.5565178571429</c:v>
                </c:pt>
                <c:pt idx="4183">
                  <c:v>13.5519642857143</c:v>
                </c:pt>
                <c:pt idx="4184">
                  <c:v>13.5474107142857</c:v>
                </c:pt>
                <c:pt idx="4185">
                  <c:v>13.5416964285714</c:v>
                </c:pt>
                <c:pt idx="4186">
                  <c:v>13.5359821428571</c:v>
                </c:pt>
                <c:pt idx="4187">
                  <c:v>13.5313988095238</c:v>
                </c:pt>
                <c:pt idx="4188">
                  <c:v>13.5268154761905</c:v>
                </c:pt>
                <c:pt idx="4189">
                  <c:v>13.5222321428571</c:v>
                </c:pt>
                <c:pt idx="4190">
                  <c:v>13.5176488095238</c:v>
                </c:pt>
                <c:pt idx="4191">
                  <c:v>13.5130654761905</c:v>
                </c:pt>
                <c:pt idx="4192">
                  <c:v>13.5096130952381</c:v>
                </c:pt>
                <c:pt idx="4193">
                  <c:v>13.5061607142857</c:v>
                </c:pt>
                <c:pt idx="4194">
                  <c:v>13.5015773809524</c:v>
                </c:pt>
                <c:pt idx="4195">
                  <c:v>13.496994047619</c:v>
                </c:pt>
                <c:pt idx="4196">
                  <c:v>13.4924107142857</c:v>
                </c:pt>
                <c:pt idx="4197">
                  <c:v>13.4889880952381</c:v>
                </c:pt>
                <c:pt idx="4198">
                  <c:v>13.4855654761905</c:v>
                </c:pt>
                <c:pt idx="4199">
                  <c:v>13.4821428571429</c:v>
                </c:pt>
                <c:pt idx="4200">
                  <c:v>13.4786904761905</c:v>
                </c:pt>
                <c:pt idx="4201">
                  <c:v>13.4752380952381</c:v>
                </c:pt>
                <c:pt idx="4202">
                  <c:v>13.4717857142857</c:v>
                </c:pt>
                <c:pt idx="4203">
                  <c:v>13.4683333333333</c:v>
                </c:pt>
                <c:pt idx="4204">
                  <c:v>13.464880952381</c:v>
                </c:pt>
                <c:pt idx="4205">
                  <c:v>13.4614285714286</c:v>
                </c:pt>
                <c:pt idx="4206">
                  <c:v>13.4579761904762</c:v>
                </c:pt>
                <c:pt idx="4207">
                  <c:v>13.4545238095238</c:v>
                </c:pt>
                <c:pt idx="4208">
                  <c:v>13.4510714285714</c:v>
                </c:pt>
                <c:pt idx="4209">
                  <c:v>13.4487797619048</c:v>
                </c:pt>
                <c:pt idx="4210">
                  <c:v>13.4453273809524</c:v>
                </c:pt>
                <c:pt idx="4211">
                  <c:v>13.441875</c:v>
                </c:pt>
                <c:pt idx="4212">
                  <c:v>13.4395833333333</c:v>
                </c:pt>
                <c:pt idx="4213">
                  <c:v>13.4372916666667</c:v>
                </c:pt>
                <c:pt idx="4214">
                  <c:v>13.433869047619</c:v>
                </c:pt>
                <c:pt idx="4215">
                  <c:v>13.4315773809524</c:v>
                </c:pt>
                <c:pt idx="4216">
                  <c:v>13.428125</c:v>
                </c:pt>
                <c:pt idx="4217">
                  <c:v>13.4247023809524</c:v>
                </c:pt>
                <c:pt idx="4218">
                  <c:v>13.4224107142857</c:v>
                </c:pt>
                <c:pt idx="4219">
                  <c:v>13.4189880952381</c:v>
                </c:pt>
                <c:pt idx="4220">
                  <c:v>13.4155654761905</c:v>
                </c:pt>
                <c:pt idx="4221">
                  <c:v>13.4133035714286</c:v>
                </c:pt>
                <c:pt idx="4222">
                  <c:v>13.409880952381</c:v>
                </c:pt>
                <c:pt idx="4223">
                  <c:v>13.4064583333333</c:v>
                </c:pt>
                <c:pt idx="4224">
                  <c:v>13.4030357142857</c:v>
                </c:pt>
                <c:pt idx="4225">
                  <c:v>13.3996130952381</c:v>
                </c:pt>
                <c:pt idx="4226">
                  <c:v>13.3961904761905</c:v>
                </c:pt>
                <c:pt idx="4227">
                  <c:v>13.3927678571429</c:v>
                </c:pt>
                <c:pt idx="4228">
                  <c:v>13.3893452380952</c:v>
                </c:pt>
                <c:pt idx="4229">
                  <c:v>13.3859226190476</c:v>
                </c:pt>
                <c:pt idx="4230">
                  <c:v>13.3825</c:v>
                </c:pt>
                <c:pt idx="4231">
                  <c:v>13.3790773809524</c:v>
                </c:pt>
                <c:pt idx="4232">
                  <c:v>13.3756547619048</c:v>
                </c:pt>
                <c:pt idx="4233">
                  <c:v>13.3722321428571</c:v>
                </c:pt>
                <c:pt idx="4234">
                  <c:v>13.3688095238095</c:v>
                </c:pt>
                <c:pt idx="4235">
                  <c:v>13.3653869047619</c:v>
                </c:pt>
                <c:pt idx="4236">
                  <c:v>13.3619642857143</c:v>
                </c:pt>
                <c:pt idx="4237">
                  <c:v>13.357380952381</c:v>
                </c:pt>
                <c:pt idx="4238">
                  <c:v>13.3527976190476</c:v>
                </c:pt>
                <c:pt idx="4239">
                  <c:v>13.3482142857143</c:v>
                </c:pt>
                <c:pt idx="4240">
                  <c:v>13.3447619047619</c:v>
                </c:pt>
                <c:pt idx="4241">
                  <c:v>13.3401785714286</c:v>
                </c:pt>
                <c:pt idx="4242">
                  <c:v>13.3355952380952</c:v>
                </c:pt>
                <c:pt idx="4243">
                  <c:v>13.3310119047619</c:v>
                </c:pt>
                <c:pt idx="4244">
                  <c:v>13.3264285714286</c:v>
                </c:pt>
                <c:pt idx="4245">
                  <c:v>13.3218452380952</c:v>
                </c:pt>
                <c:pt idx="4246">
                  <c:v>13.3161011904762</c:v>
                </c:pt>
                <c:pt idx="4247">
                  <c:v>13.3103571428571</c:v>
                </c:pt>
                <c:pt idx="4248">
                  <c:v>13.3057738095238</c:v>
                </c:pt>
                <c:pt idx="4249">
                  <c:v>13.3011904761905</c:v>
                </c:pt>
                <c:pt idx="4250">
                  <c:v>13.2966071428571</c:v>
                </c:pt>
                <c:pt idx="4251">
                  <c:v>13.2920238095238</c:v>
                </c:pt>
                <c:pt idx="4252">
                  <c:v>13.2874404761905</c:v>
                </c:pt>
                <c:pt idx="4253">
                  <c:v>13.2828571428571</c:v>
                </c:pt>
                <c:pt idx="4254">
                  <c:v>13.2782738095238</c:v>
                </c:pt>
                <c:pt idx="4255">
                  <c:v>13.2736904761905</c:v>
                </c:pt>
                <c:pt idx="4256">
                  <c:v>13.2691071428571</c:v>
                </c:pt>
                <c:pt idx="4257">
                  <c:v>13.2645238095238</c:v>
                </c:pt>
                <c:pt idx="4258">
                  <c:v>13.2599404761905</c:v>
                </c:pt>
                <c:pt idx="4259">
                  <c:v>13.2553571428571</c:v>
                </c:pt>
                <c:pt idx="4260">
                  <c:v>13.2507738095238</c:v>
                </c:pt>
                <c:pt idx="4261">
                  <c:v>13.2461904761905</c:v>
                </c:pt>
                <c:pt idx="4262">
                  <c:v>13.2416071428571</c:v>
                </c:pt>
                <c:pt idx="4263">
                  <c:v>13.2381547619048</c:v>
                </c:pt>
                <c:pt idx="4264">
                  <c:v>13.2347023809524</c:v>
                </c:pt>
                <c:pt idx="4265">
                  <c:v>13.2324107142857</c:v>
                </c:pt>
                <c:pt idx="4266">
                  <c:v>13.230119047619</c:v>
                </c:pt>
                <c:pt idx="4267">
                  <c:v>13.2289583333333</c:v>
                </c:pt>
                <c:pt idx="4268">
                  <c:v>13.2277976190476</c:v>
                </c:pt>
                <c:pt idx="4269">
                  <c:v>13.2266369047619</c:v>
                </c:pt>
                <c:pt idx="4270">
                  <c:v>13.2254761904762</c:v>
                </c:pt>
                <c:pt idx="4271">
                  <c:v>13.2243154761905</c:v>
                </c:pt>
                <c:pt idx="4272">
                  <c:v>13.2231547619048</c:v>
                </c:pt>
                <c:pt idx="4273">
                  <c:v>13.221994047619</c:v>
                </c:pt>
                <c:pt idx="4274">
                  <c:v>13.2208333333333</c:v>
                </c:pt>
                <c:pt idx="4275">
                  <c:v>13.2196726190476</c:v>
                </c:pt>
                <c:pt idx="4276">
                  <c:v>13.2185119047619</c:v>
                </c:pt>
                <c:pt idx="4277">
                  <c:v>13.2173511904762</c:v>
                </c:pt>
                <c:pt idx="4278">
                  <c:v>13.2161904761905</c:v>
                </c:pt>
                <c:pt idx="4279">
                  <c:v>13.2138988095238</c:v>
                </c:pt>
                <c:pt idx="4280">
                  <c:v>13.2116071428571</c:v>
                </c:pt>
                <c:pt idx="4281">
                  <c:v>13.2093154761905</c:v>
                </c:pt>
                <c:pt idx="4282">
                  <c:v>13.2070238095238</c:v>
                </c:pt>
                <c:pt idx="4283">
                  <c:v>13.2047321428571</c:v>
                </c:pt>
                <c:pt idx="4284">
                  <c:v>13.2024404761905</c:v>
                </c:pt>
                <c:pt idx="4285">
                  <c:v>13.2001488095238</c:v>
                </c:pt>
                <c:pt idx="4286">
                  <c:v>13.1978571428571</c:v>
                </c:pt>
                <c:pt idx="4287">
                  <c:v>13.1955654761905</c:v>
                </c:pt>
                <c:pt idx="4288">
                  <c:v>13.1932738095238</c:v>
                </c:pt>
                <c:pt idx="4289">
                  <c:v>13.1909821428571</c:v>
                </c:pt>
                <c:pt idx="4290">
                  <c:v>13.1875297619048</c:v>
                </c:pt>
                <c:pt idx="4291">
                  <c:v>13.1840773809524</c:v>
                </c:pt>
                <c:pt idx="4292">
                  <c:v>13.180625</c:v>
                </c:pt>
                <c:pt idx="4293">
                  <c:v>13.1771726190476</c:v>
                </c:pt>
                <c:pt idx="4294">
                  <c:v>13.1737202380952</c:v>
                </c:pt>
                <c:pt idx="4295">
                  <c:v>13.1702678571429</c:v>
                </c:pt>
                <c:pt idx="4296">
                  <c:v>13.1679761904762</c:v>
                </c:pt>
                <c:pt idx="4297">
                  <c:v>13.1645238095238</c:v>
                </c:pt>
                <c:pt idx="4298">
                  <c:v>13.1622321428571</c:v>
                </c:pt>
                <c:pt idx="4299">
                  <c:v>13.1587797619048</c:v>
                </c:pt>
                <c:pt idx="4300">
                  <c:v>13.1564880952381</c:v>
                </c:pt>
                <c:pt idx="4301">
                  <c:v>13.1530357142857</c:v>
                </c:pt>
                <c:pt idx="4302">
                  <c:v>13.1496130952381</c:v>
                </c:pt>
                <c:pt idx="4303">
                  <c:v>13.1473214285714</c:v>
                </c:pt>
                <c:pt idx="4304">
                  <c:v>13.1438988095238</c:v>
                </c:pt>
                <c:pt idx="4305">
                  <c:v>13.1393154761905</c:v>
                </c:pt>
                <c:pt idx="4306">
                  <c:v>13.1358630952381</c:v>
                </c:pt>
                <c:pt idx="4307">
                  <c:v>13.1324107142857</c:v>
                </c:pt>
                <c:pt idx="4308">
                  <c:v>13.1289583333333</c:v>
                </c:pt>
                <c:pt idx="4309">
                  <c:v>13.125505952381</c:v>
                </c:pt>
                <c:pt idx="4310">
                  <c:v>13.1220535714286</c:v>
                </c:pt>
                <c:pt idx="4311">
                  <c:v>13.1197619047619</c:v>
                </c:pt>
                <c:pt idx="4312">
                  <c:v>13.1186011904762</c:v>
                </c:pt>
                <c:pt idx="4313">
                  <c:v>13.1174404761905</c:v>
                </c:pt>
                <c:pt idx="4314">
                  <c:v>13.1174404761905</c:v>
                </c:pt>
                <c:pt idx="4315">
                  <c:v>13.1174404761905</c:v>
                </c:pt>
                <c:pt idx="4316">
                  <c:v>13.1174404761905</c:v>
                </c:pt>
                <c:pt idx="4317">
                  <c:v>13.1174404761905</c:v>
                </c:pt>
                <c:pt idx="4318">
                  <c:v>13.1163095238095</c:v>
                </c:pt>
                <c:pt idx="4319">
                  <c:v>13.1151785714286</c:v>
                </c:pt>
                <c:pt idx="4320">
                  <c:v>13.1140476190476</c:v>
                </c:pt>
                <c:pt idx="4321">
                  <c:v>13.1129166666667</c:v>
                </c:pt>
                <c:pt idx="4322">
                  <c:v>13.1117857142857</c:v>
                </c:pt>
                <c:pt idx="4323">
                  <c:v>13.1106547619048</c:v>
                </c:pt>
                <c:pt idx="4324">
                  <c:v>13.1095238095238</c:v>
                </c:pt>
                <c:pt idx="4325">
                  <c:v>13.1083928571429</c:v>
                </c:pt>
                <c:pt idx="4326">
                  <c:v>13.1083928571429</c:v>
                </c:pt>
                <c:pt idx="4327">
                  <c:v>13.1083928571429</c:v>
                </c:pt>
                <c:pt idx="4328">
                  <c:v>13.1072321428571</c:v>
                </c:pt>
                <c:pt idx="4329">
                  <c:v>13.1072321428571</c:v>
                </c:pt>
                <c:pt idx="4330">
                  <c:v>13.1060714285714</c:v>
                </c:pt>
                <c:pt idx="4331">
                  <c:v>13.1049107142857</c:v>
                </c:pt>
                <c:pt idx="4332">
                  <c:v>13.10375</c:v>
                </c:pt>
                <c:pt idx="4333">
                  <c:v>13.1025892857143</c:v>
                </c:pt>
                <c:pt idx="4334">
                  <c:v>13.1014285714286</c:v>
                </c:pt>
                <c:pt idx="4335">
                  <c:v>13.1002678571429</c:v>
                </c:pt>
                <c:pt idx="4336">
                  <c:v>13.1002678571429</c:v>
                </c:pt>
                <c:pt idx="4337">
                  <c:v>13.1002678571429</c:v>
                </c:pt>
                <c:pt idx="4338">
                  <c:v>13.1002678571429</c:v>
                </c:pt>
                <c:pt idx="4339">
                  <c:v>13.1002678571429</c:v>
                </c:pt>
                <c:pt idx="4340">
                  <c:v>13.1013988095238</c:v>
                </c:pt>
                <c:pt idx="4341">
                  <c:v>13.1025297619048</c:v>
                </c:pt>
                <c:pt idx="4342">
                  <c:v>13.1036607142857</c:v>
                </c:pt>
                <c:pt idx="4343">
                  <c:v>13.1047916666667</c:v>
                </c:pt>
                <c:pt idx="4344">
                  <c:v>13.1059226190476</c:v>
                </c:pt>
                <c:pt idx="4345">
                  <c:v>13.1059226190476</c:v>
                </c:pt>
                <c:pt idx="4346">
                  <c:v>13.1070833333333</c:v>
                </c:pt>
                <c:pt idx="4347">
                  <c:v>13.108244047619</c:v>
                </c:pt>
                <c:pt idx="4348">
                  <c:v>13.1094047619048</c:v>
                </c:pt>
                <c:pt idx="4349">
                  <c:v>13.1105654761905</c:v>
                </c:pt>
                <c:pt idx="4350">
                  <c:v>13.1117261904762</c:v>
                </c:pt>
                <c:pt idx="4351">
                  <c:v>13.1128869047619</c:v>
                </c:pt>
                <c:pt idx="4352">
                  <c:v>13.1140476190476</c:v>
                </c:pt>
                <c:pt idx="4353">
                  <c:v>13.1152083333333</c:v>
                </c:pt>
                <c:pt idx="4354">
                  <c:v>13.116369047619</c:v>
                </c:pt>
                <c:pt idx="4355">
                  <c:v>13.1175297619048</c:v>
                </c:pt>
                <c:pt idx="4356">
                  <c:v>13.1175297619048</c:v>
                </c:pt>
                <c:pt idx="4357">
                  <c:v>13.1175297619048</c:v>
                </c:pt>
                <c:pt idx="4358">
                  <c:v>13.1186607142857</c:v>
                </c:pt>
                <c:pt idx="4359">
                  <c:v>13.1186607142857</c:v>
                </c:pt>
                <c:pt idx="4360">
                  <c:v>13.1198214285714</c:v>
                </c:pt>
                <c:pt idx="4361">
                  <c:v>13.1198214285714</c:v>
                </c:pt>
                <c:pt idx="4362">
                  <c:v>13.1198214285714</c:v>
                </c:pt>
                <c:pt idx="4363">
                  <c:v>13.1198214285714</c:v>
                </c:pt>
                <c:pt idx="4364">
                  <c:v>13.1198214285714</c:v>
                </c:pt>
                <c:pt idx="4365">
                  <c:v>13.1198214285714</c:v>
                </c:pt>
                <c:pt idx="4366">
                  <c:v>13.1198214285714</c:v>
                </c:pt>
                <c:pt idx="4367">
                  <c:v>13.1186904761905</c:v>
                </c:pt>
                <c:pt idx="4368">
                  <c:v>13.1175595238095</c:v>
                </c:pt>
                <c:pt idx="4369">
                  <c:v>13.1164285714286</c:v>
                </c:pt>
                <c:pt idx="4370">
                  <c:v>13.1152976190476</c:v>
                </c:pt>
                <c:pt idx="4371">
                  <c:v>13.1152976190476</c:v>
                </c:pt>
                <c:pt idx="4372">
                  <c:v>13.1152976190476</c:v>
                </c:pt>
                <c:pt idx="4373">
                  <c:v>13.1152976190476</c:v>
                </c:pt>
                <c:pt idx="4374">
                  <c:v>13.1152976190476</c:v>
                </c:pt>
                <c:pt idx="4375">
                  <c:v>13.1152976190476</c:v>
                </c:pt>
                <c:pt idx="4376">
                  <c:v>13.1141369047619</c:v>
                </c:pt>
                <c:pt idx="4377">
                  <c:v>13.1129761904762</c:v>
                </c:pt>
                <c:pt idx="4378">
                  <c:v>13.1129761904762</c:v>
                </c:pt>
                <c:pt idx="4379">
                  <c:v>13.1129761904762</c:v>
                </c:pt>
                <c:pt idx="4380">
                  <c:v>13.1118452380952</c:v>
                </c:pt>
                <c:pt idx="4381">
                  <c:v>13.1107142857143</c:v>
                </c:pt>
                <c:pt idx="4382">
                  <c:v>13.1095833333333</c:v>
                </c:pt>
                <c:pt idx="4383">
                  <c:v>13.1084523809524</c:v>
                </c:pt>
                <c:pt idx="4384">
                  <c:v>13.1072916666667</c:v>
                </c:pt>
                <c:pt idx="4385">
                  <c:v>13.106130952381</c:v>
                </c:pt>
                <c:pt idx="4386">
                  <c:v>13.1049702380952</c:v>
                </c:pt>
                <c:pt idx="4387">
                  <c:v>13.1026785714286</c:v>
                </c:pt>
                <c:pt idx="4388">
                  <c:v>13.1003869047619</c:v>
                </c:pt>
                <c:pt idx="4389">
                  <c:v>13.099255952381</c:v>
                </c:pt>
                <c:pt idx="4390">
                  <c:v>13.0969642857143</c:v>
                </c:pt>
                <c:pt idx="4391">
                  <c:v>13.0946726190476</c:v>
                </c:pt>
                <c:pt idx="4392">
                  <c:v>13.092380952381</c:v>
                </c:pt>
                <c:pt idx="4393">
                  <c:v>13.0900595238095</c:v>
                </c:pt>
                <c:pt idx="4394">
                  <c:v>13.0877380952381</c:v>
                </c:pt>
                <c:pt idx="4395">
                  <c:v>13.0854166666667</c:v>
                </c:pt>
                <c:pt idx="4396">
                  <c:v>13.084255952381</c:v>
                </c:pt>
                <c:pt idx="4397">
                  <c:v>13.0819345238095</c:v>
                </c:pt>
                <c:pt idx="4398">
                  <c:v>13.0784523809524</c:v>
                </c:pt>
                <c:pt idx="4399">
                  <c:v>13.076130952381</c:v>
                </c:pt>
                <c:pt idx="4400">
                  <c:v>13.0738095238095</c:v>
                </c:pt>
                <c:pt idx="4401">
                  <c:v>13.0726488095238</c:v>
                </c:pt>
                <c:pt idx="4402">
                  <c:v>13.0703273809524</c:v>
                </c:pt>
                <c:pt idx="4403">
                  <c:v>13.068005952381</c:v>
                </c:pt>
                <c:pt idx="4404">
                  <c:v>13.0656845238095</c:v>
                </c:pt>
                <c:pt idx="4405">
                  <c:v>13.0645238095238</c:v>
                </c:pt>
                <c:pt idx="4406">
                  <c:v>13.0622321428571</c:v>
                </c:pt>
                <c:pt idx="4407">
                  <c:v>13.0611011904762</c:v>
                </c:pt>
                <c:pt idx="4408">
                  <c:v>13.0588095238095</c:v>
                </c:pt>
                <c:pt idx="4409">
                  <c:v>13.0565178571429</c:v>
                </c:pt>
                <c:pt idx="4410">
                  <c:v>13.0553869047619</c:v>
                </c:pt>
                <c:pt idx="4411">
                  <c:v>13.0530952380952</c:v>
                </c:pt>
                <c:pt idx="4412">
                  <c:v>13.0519345238095</c:v>
                </c:pt>
                <c:pt idx="4413">
                  <c:v>13.0507738095238</c:v>
                </c:pt>
                <c:pt idx="4414">
                  <c:v>13.0496130952381</c:v>
                </c:pt>
                <c:pt idx="4415">
                  <c:v>13.0484523809524</c:v>
                </c:pt>
                <c:pt idx="4416">
                  <c:v>13.0484523809524</c:v>
                </c:pt>
                <c:pt idx="4417">
                  <c:v>13.0484523809524</c:v>
                </c:pt>
                <c:pt idx="4418">
                  <c:v>13.0484523809524</c:v>
                </c:pt>
                <c:pt idx="4419">
                  <c:v>13.0484523809524</c:v>
                </c:pt>
                <c:pt idx="4420">
                  <c:v>13.0484523809524</c:v>
                </c:pt>
                <c:pt idx="4421">
                  <c:v>13.0484523809524</c:v>
                </c:pt>
                <c:pt idx="4422">
                  <c:v>13.0484523809524</c:v>
                </c:pt>
                <c:pt idx="4423">
                  <c:v>13.0484523809524</c:v>
                </c:pt>
                <c:pt idx="4424">
                  <c:v>13.0484523809524</c:v>
                </c:pt>
                <c:pt idx="4425">
                  <c:v>13.0484523809524</c:v>
                </c:pt>
                <c:pt idx="4426">
                  <c:v>13.0484523809524</c:v>
                </c:pt>
                <c:pt idx="4427">
                  <c:v>13.0484523809524</c:v>
                </c:pt>
                <c:pt idx="4428">
                  <c:v>13.0484523809524</c:v>
                </c:pt>
                <c:pt idx="4429">
                  <c:v>13.0484523809524</c:v>
                </c:pt>
                <c:pt idx="4430">
                  <c:v>13.0496130952381</c:v>
                </c:pt>
                <c:pt idx="4431">
                  <c:v>13.0496130952381</c:v>
                </c:pt>
                <c:pt idx="4432">
                  <c:v>13.0496130952381</c:v>
                </c:pt>
                <c:pt idx="4433">
                  <c:v>13.0496130952381</c:v>
                </c:pt>
                <c:pt idx="4434">
                  <c:v>13.050744047619</c:v>
                </c:pt>
                <c:pt idx="4435">
                  <c:v>13.050744047619</c:v>
                </c:pt>
                <c:pt idx="4436">
                  <c:v>13.050744047619</c:v>
                </c:pt>
                <c:pt idx="4437">
                  <c:v>13.0519047619048</c:v>
                </c:pt>
                <c:pt idx="4438">
                  <c:v>13.0519047619048</c:v>
                </c:pt>
                <c:pt idx="4439">
                  <c:v>13.0519047619048</c:v>
                </c:pt>
                <c:pt idx="4440">
                  <c:v>13.0519047619048</c:v>
                </c:pt>
                <c:pt idx="4441">
                  <c:v>13.0519047619048</c:v>
                </c:pt>
                <c:pt idx="4442">
                  <c:v>13.050744047619</c:v>
                </c:pt>
                <c:pt idx="4443">
                  <c:v>13.0495833333333</c:v>
                </c:pt>
                <c:pt idx="4444">
                  <c:v>13.0495833333333</c:v>
                </c:pt>
                <c:pt idx="4445">
                  <c:v>13.0495833333333</c:v>
                </c:pt>
                <c:pt idx="4446">
                  <c:v>13.0495833333333</c:v>
                </c:pt>
                <c:pt idx="4447">
                  <c:v>13.0495833333333</c:v>
                </c:pt>
                <c:pt idx="4448">
                  <c:v>13.0495833333333</c:v>
                </c:pt>
                <c:pt idx="4449">
                  <c:v>13.0495833333333</c:v>
                </c:pt>
                <c:pt idx="4450">
                  <c:v>13.0495833333333</c:v>
                </c:pt>
                <c:pt idx="4451">
                  <c:v>13.0484226190476</c:v>
                </c:pt>
                <c:pt idx="4452">
                  <c:v>13.0484226190476</c:v>
                </c:pt>
                <c:pt idx="4453">
                  <c:v>13.0484226190476</c:v>
                </c:pt>
                <c:pt idx="4454">
                  <c:v>13.0472619047619</c:v>
                </c:pt>
                <c:pt idx="4455">
                  <c:v>13.0472619047619</c:v>
                </c:pt>
                <c:pt idx="4456">
                  <c:v>13.0472619047619</c:v>
                </c:pt>
                <c:pt idx="4457">
                  <c:v>13.0472619047619</c:v>
                </c:pt>
                <c:pt idx="4458">
                  <c:v>13.0472619047619</c:v>
                </c:pt>
                <c:pt idx="4459">
                  <c:v>13.0472619047619</c:v>
                </c:pt>
                <c:pt idx="4460">
                  <c:v>13.0472619047619</c:v>
                </c:pt>
                <c:pt idx="4461">
                  <c:v>13.0484226190476</c:v>
                </c:pt>
                <c:pt idx="4462">
                  <c:v>13.0484226190476</c:v>
                </c:pt>
                <c:pt idx="4463">
                  <c:v>13.0484226190476</c:v>
                </c:pt>
                <c:pt idx="4464">
                  <c:v>13.0484226190476</c:v>
                </c:pt>
                <c:pt idx="4465">
                  <c:v>13.0495833333333</c:v>
                </c:pt>
                <c:pt idx="4466">
                  <c:v>13.050744047619</c:v>
                </c:pt>
                <c:pt idx="4467">
                  <c:v>13.0519047619048</c:v>
                </c:pt>
                <c:pt idx="4468">
                  <c:v>13.0530654761905</c:v>
                </c:pt>
                <c:pt idx="4469">
                  <c:v>13.0542261904762</c:v>
                </c:pt>
                <c:pt idx="4470">
                  <c:v>13.0553869047619</c:v>
                </c:pt>
                <c:pt idx="4471">
                  <c:v>13.0576785714286</c:v>
                </c:pt>
                <c:pt idx="4472">
                  <c:v>13.0599702380952</c:v>
                </c:pt>
                <c:pt idx="4473">
                  <c:v>13.0622619047619</c:v>
                </c:pt>
                <c:pt idx="4474">
                  <c:v>13.0633928571429</c:v>
                </c:pt>
                <c:pt idx="4475">
                  <c:v>13.0645238095238</c:v>
                </c:pt>
                <c:pt idx="4476">
                  <c:v>13.0656547619048</c:v>
                </c:pt>
                <c:pt idx="4477">
                  <c:v>13.0667857142857</c:v>
                </c:pt>
                <c:pt idx="4478">
                  <c:v>13.0690773809524</c:v>
                </c:pt>
                <c:pt idx="4479">
                  <c:v>13.071369047619</c:v>
                </c:pt>
                <c:pt idx="4480">
                  <c:v>13.0725297619048</c:v>
                </c:pt>
                <c:pt idx="4481">
                  <c:v>13.0736904761905</c:v>
                </c:pt>
                <c:pt idx="4482">
                  <c:v>13.0759821428571</c:v>
                </c:pt>
                <c:pt idx="4483">
                  <c:v>13.0782738095238</c:v>
                </c:pt>
                <c:pt idx="4484">
                  <c:v>13.0805654761905</c:v>
                </c:pt>
                <c:pt idx="4485">
                  <c:v>13.0828571428571</c:v>
                </c:pt>
                <c:pt idx="4486">
                  <c:v>13.0851488095238</c:v>
                </c:pt>
                <c:pt idx="4487">
                  <c:v>13.0874404761905</c:v>
                </c:pt>
                <c:pt idx="4488">
                  <c:v>13.0897321428571</c:v>
                </c:pt>
                <c:pt idx="4489">
                  <c:v>13.0920238095238</c:v>
                </c:pt>
                <c:pt idx="4490">
                  <c:v>13.0943154761905</c:v>
                </c:pt>
                <c:pt idx="4491">
                  <c:v>13.0966071428571</c:v>
                </c:pt>
                <c:pt idx="4492">
                  <c:v>13.0988988095238</c:v>
                </c:pt>
                <c:pt idx="4493">
                  <c:v>13.1011904761905</c:v>
                </c:pt>
                <c:pt idx="4494">
                  <c:v>13.1034821428571</c:v>
                </c:pt>
                <c:pt idx="4495">
                  <c:v>13.1057738095238</c:v>
                </c:pt>
                <c:pt idx="4496">
                  <c:v>13.1092261904762</c:v>
                </c:pt>
                <c:pt idx="4497">
                  <c:v>13.1126785714286</c:v>
                </c:pt>
                <c:pt idx="4498">
                  <c:v>13.1149702380952</c:v>
                </c:pt>
                <c:pt idx="4499">
                  <c:v>13.1172619047619</c:v>
                </c:pt>
                <c:pt idx="4500">
                  <c:v>13.1195535714286</c:v>
                </c:pt>
                <c:pt idx="4501">
                  <c:v>13.123005952381</c:v>
                </c:pt>
                <c:pt idx="4502">
                  <c:v>13.1264583333333</c:v>
                </c:pt>
                <c:pt idx="4503">
                  <c:v>13.12875</c:v>
                </c:pt>
                <c:pt idx="4504">
                  <c:v>13.1299107142857</c:v>
                </c:pt>
                <c:pt idx="4505">
                  <c:v>13.1322023809524</c:v>
                </c:pt>
                <c:pt idx="4506">
                  <c:v>13.134494047619</c:v>
                </c:pt>
                <c:pt idx="4507">
                  <c:v>13.135625</c:v>
                </c:pt>
                <c:pt idx="4508">
                  <c:v>13.136755952381</c:v>
                </c:pt>
                <c:pt idx="4509">
                  <c:v>13.1378869047619</c:v>
                </c:pt>
                <c:pt idx="4510">
                  <c:v>13.1390178571429</c:v>
                </c:pt>
                <c:pt idx="4511">
                  <c:v>13.1401488095238</c:v>
                </c:pt>
                <c:pt idx="4512">
                  <c:v>13.1412797619048</c:v>
                </c:pt>
                <c:pt idx="4513">
                  <c:v>13.1435714285714</c:v>
                </c:pt>
                <c:pt idx="4514">
                  <c:v>13.1447023809524</c:v>
                </c:pt>
                <c:pt idx="4515">
                  <c:v>13.1458333333333</c:v>
                </c:pt>
                <c:pt idx="4516">
                  <c:v>13.1469642857143</c:v>
                </c:pt>
                <c:pt idx="4517">
                  <c:v>13.1480952380952</c:v>
                </c:pt>
                <c:pt idx="4518">
                  <c:v>13.1492261904762</c:v>
                </c:pt>
                <c:pt idx="4519">
                  <c:v>13.1503571428571</c:v>
                </c:pt>
                <c:pt idx="4520">
                  <c:v>13.1514880952381</c:v>
                </c:pt>
                <c:pt idx="4521">
                  <c:v>13.1537797619048</c:v>
                </c:pt>
                <c:pt idx="4522">
                  <c:v>13.1560714285714</c:v>
                </c:pt>
                <c:pt idx="4523">
                  <c:v>13.1583630952381</c:v>
                </c:pt>
                <c:pt idx="4524">
                  <c:v>13.1606547619048</c:v>
                </c:pt>
                <c:pt idx="4525">
                  <c:v>13.1629464285714</c:v>
                </c:pt>
                <c:pt idx="4526">
                  <c:v>13.1641071428571</c:v>
                </c:pt>
                <c:pt idx="4527">
                  <c:v>13.1652678571429</c:v>
                </c:pt>
                <c:pt idx="4528">
                  <c:v>13.1664285714286</c:v>
                </c:pt>
                <c:pt idx="4529">
                  <c:v>13.1675892857143</c:v>
                </c:pt>
                <c:pt idx="4530">
                  <c:v>13.169880952381</c:v>
                </c:pt>
                <c:pt idx="4531">
                  <c:v>13.1721726190476</c:v>
                </c:pt>
                <c:pt idx="4532">
                  <c:v>13.1744642857143</c:v>
                </c:pt>
                <c:pt idx="4533">
                  <c:v>13.176755952381</c:v>
                </c:pt>
                <c:pt idx="4534">
                  <c:v>13.1778869047619</c:v>
                </c:pt>
                <c:pt idx="4535">
                  <c:v>13.1790178571429</c:v>
                </c:pt>
                <c:pt idx="4536">
                  <c:v>13.1813095238095</c:v>
                </c:pt>
                <c:pt idx="4537">
                  <c:v>13.1836011904762</c:v>
                </c:pt>
                <c:pt idx="4538">
                  <c:v>13.1858928571429</c:v>
                </c:pt>
                <c:pt idx="4539">
                  <c:v>13.1881845238095</c:v>
                </c:pt>
                <c:pt idx="4540">
                  <c:v>13.1904761904762</c:v>
                </c:pt>
                <c:pt idx="4541">
                  <c:v>13.1916369047619</c:v>
                </c:pt>
                <c:pt idx="4542">
                  <c:v>13.1927976190476</c:v>
                </c:pt>
                <c:pt idx="4543">
                  <c:v>13.1939583333333</c:v>
                </c:pt>
                <c:pt idx="4544">
                  <c:v>13.195119047619</c:v>
                </c:pt>
                <c:pt idx="4545">
                  <c:v>13.1962797619048</c:v>
                </c:pt>
                <c:pt idx="4546">
                  <c:v>13.1974404761905</c:v>
                </c:pt>
                <c:pt idx="4547">
                  <c:v>13.1997321428571</c:v>
                </c:pt>
                <c:pt idx="4548">
                  <c:v>13.2008630952381</c:v>
                </c:pt>
                <c:pt idx="4549">
                  <c:v>13.201994047619</c:v>
                </c:pt>
                <c:pt idx="4550">
                  <c:v>13.2042857142857</c:v>
                </c:pt>
                <c:pt idx="4551">
                  <c:v>13.2054464285714</c:v>
                </c:pt>
                <c:pt idx="4552">
                  <c:v>13.2077380952381</c:v>
                </c:pt>
                <c:pt idx="4553">
                  <c:v>13.2100297619048</c:v>
                </c:pt>
                <c:pt idx="4554">
                  <c:v>13.2111904761905</c:v>
                </c:pt>
                <c:pt idx="4555">
                  <c:v>13.2134821428571</c:v>
                </c:pt>
                <c:pt idx="4556">
                  <c:v>13.2157738095238</c:v>
                </c:pt>
                <c:pt idx="4557">
                  <c:v>13.2157738095238</c:v>
                </c:pt>
                <c:pt idx="4558">
                  <c:v>13.2180654761905</c:v>
                </c:pt>
                <c:pt idx="4559">
                  <c:v>13.2203571428571</c:v>
                </c:pt>
                <c:pt idx="4560">
                  <c:v>13.2215178571429</c:v>
                </c:pt>
                <c:pt idx="4561">
                  <c:v>13.2226785714286</c:v>
                </c:pt>
                <c:pt idx="4562">
                  <c:v>13.2238392857143</c:v>
                </c:pt>
                <c:pt idx="4563">
                  <c:v>13.225</c:v>
                </c:pt>
                <c:pt idx="4564">
                  <c:v>13.2261607142857</c:v>
                </c:pt>
                <c:pt idx="4565">
                  <c:v>13.2273214285714</c:v>
                </c:pt>
                <c:pt idx="4566">
                  <c:v>13.2284821428571</c:v>
                </c:pt>
                <c:pt idx="4567">
                  <c:v>13.2296428571429</c:v>
                </c:pt>
                <c:pt idx="4568">
                  <c:v>13.2319345238095</c:v>
                </c:pt>
                <c:pt idx="4569">
                  <c:v>13.2342261904762</c:v>
                </c:pt>
                <c:pt idx="4570">
                  <c:v>13.2365178571429</c:v>
                </c:pt>
                <c:pt idx="4571">
                  <c:v>13.2388095238095</c:v>
                </c:pt>
                <c:pt idx="4572">
                  <c:v>13.2399404761905</c:v>
                </c:pt>
                <c:pt idx="4573">
                  <c:v>13.2422321428571</c:v>
                </c:pt>
                <c:pt idx="4574">
                  <c:v>13.2445238095238</c:v>
                </c:pt>
                <c:pt idx="4575">
                  <c:v>13.2468154761905</c:v>
                </c:pt>
                <c:pt idx="4576">
                  <c:v>13.2479761904762</c:v>
                </c:pt>
                <c:pt idx="4577">
                  <c:v>13.2502678571429</c:v>
                </c:pt>
                <c:pt idx="4578">
                  <c:v>13.2525595238095</c:v>
                </c:pt>
                <c:pt idx="4579">
                  <c:v>13.2548511904762</c:v>
                </c:pt>
                <c:pt idx="4580">
                  <c:v>13.2559821428571</c:v>
                </c:pt>
                <c:pt idx="4581">
                  <c:v>13.2571130952381</c:v>
                </c:pt>
                <c:pt idx="4582">
                  <c:v>13.2594047619048</c:v>
                </c:pt>
                <c:pt idx="4583">
                  <c:v>13.2616964285714</c:v>
                </c:pt>
                <c:pt idx="4584">
                  <c:v>13.2628571428571</c:v>
                </c:pt>
                <c:pt idx="4585">
                  <c:v>13.2640178571429</c:v>
                </c:pt>
                <c:pt idx="4586">
                  <c:v>13.2651785714286</c:v>
                </c:pt>
                <c:pt idx="4587">
                  <c:v>13.2663392857143</c:v>
                </c:pt>
                <c:pt idx="4588">
                  <c:v>13.2663392857143</c:v>
                </c:pt>
                <c:pt idx="4589">
                  <c:v>13.2663392857143</c:v>
                </c:pt>
                <c:pt idx="4590">
                  <c:v>13.2663392857143</c:v>
                </c:pt>
                <c:pt idx="4591">
                  <c:v>13.2663392857143</c:v>
                </c:pt>
                <c:pt idx="4592">
                  <c:v>13.2663392857143</c:v>
                </c:pt>
                <c:pt idx="4593">
                  <c:v>13.2675</c:v>
                </c:pt>
                <c:pt idx="4594">
                  <c:v>13.2675</c:v>
                </c:pt>
                <c:pt idx="4595">
                  <c:v>13.2686607142857</c:v>
                </c:pt>
                <c:pt idx="4596">
                  <c:v>13.2698214285714</c:v>
                </c:pt>
                <c:pt idx="4597">
                  <c:v>13.2698214285714</c:v>
                </c:pt>
                <c:pt idx="4598">
                  <c:v>13.2709523809524</c:v>
                </c:pt>
                <c:pt idx="4599">
                  <c:v>13.2709523809524</c:v>
                </c:pt>
                <c:pt idx="4600">
                  <c:v>13.2721130952381</c:v>
                </c:pt>
                <c:pt idx="4601">
                  <c:v>13.273244047619</c:v>
                </c:pt>
                <c:pt idx="4602">
                  <c:v>13.2755357142857</c:v>
                </c:pt>
                <c:pt idx="4603">
                  <c:v>13.2766964285714</c:v>
                </c:pt>
                <c:pt idx="4604">
                  <c:v>13.2778571428571</c:v>
                </c:pt>
                <c:pt idx="4605">
                  <c:v>13.2790178571429</c:v>
                </c:pt>
                <c:pt idx="4606">
                  <c:v>13.2801785714286</c:v>
                </c:pt>
                <c:pt idx="4607">
                  <c:v>13.2813392857143</c:v>
                </c:pt>
                <c:pt idx="4608">
                  <c:v>13.2825</c:v>
                </c:pt>
                <c:pt idx="4609">
                  <c:v>13.2836607142857</c:v>
                </c:pt>
                <c:pt idx="4610">
                  <c:v>13.2848214285714</c:v>
                </c:pt>
                <c:pt idx="4611">
                  <c:v>13.2859821428571</c:v>
                </c:pt>
                <c:pt idx="4612">
                  <c:v>13.2871428571429</c:v>
                </c:pt>
                <c:pt idx="4613">
                  <c:v>13.2883035714286</c:v>
                </c:pt>
                <c:pt idx="4614">
                  <c:v>13.2894642857143</c:v>
                </c:pt>
                <c:pt idx="4615">
                  <c:v>13.291755952381</c:v>
                </c:pt>
                <c:pt idx="4616">
                  <c:v>13.2940476190476</c:v>
                </c:pt>
                <c:pt idx="4617">
                  <c:v>13.2963392857143</c:v>
                </c:pt>
                <c:pt idx="4618">
                  <c:v>13.298630952381</c:v>
                </c:pt>
                <c:pt idx="4619">
                  <c:v>13.2997619047619</c:v>
                </c:pt>
                <c:pt idx="4620">
                  <c:v>13.3008928571429</c:v>
                </c:pt>
                <c:pt idx="4621">
                  <c:v>13.3020238095238</c:v>
                </c:pt>
                <c:pt idx="4622">
                  <c:v>13.3031547619048</c:v>
                </c:pt>
                <c:pt idx="4623">
                  <c:v>13.3031547619048</c:v>
                </c:pt>
                <c:pt idx="4624">
                  <c:v>13.3031547619048</c:v>
                </c:pt>
                <c:pt idx="4625">
                  <c:v>13.3031547619048</c:v>
                </c:pt>
                <c:pt idx="4626">
                  <c:v>13.3043154761905</c:v>
                </c:pt>
                <c:pt idx="4627">
                  <c:v>13.3054761904762</c:v>
                </c:pt>
                <c:pt idx="4628">
                  <c:v>13.3054761904762</c:v>
                </c:pt>
                <c:pt idx="4629">
                  <c:v>13.3054761904762</c:v>
                </c:pt>
                <c:pt idx="4630">
                  <c:v>13.3054761904762</c:v>
                </c:pt>
                <c:pt idx="4631">
                  <c:v>13.3054761904762</c:v>
                </c:pt>
                <c:pt idx="4632">
                  <c:v>13.3043452380952</c:v>
                </c:pt>
                <c:pt idx="4633">
                  <c:v>13.3032142857143</c:v>
                </c:pt>
                <c:pt idx="4634">
                  <c:v>13.3020833333333</c:v>
                </c:pt>
                <c:pt idx="4635">
                  <c:v>13.2997916666667</c:v>
                </c:pt>
                <c:pt idx="4636">
                  <c:v>13.2975</c:v>
                </c:pt>
                <c:pt idx="4637">
                  <c:v>13.2952083333333</c:v>
                </c:pt>
                <c:pt idx="4638">
                  <c:v>13.2940476190476</c:v>
                </c:pt>
                <c:pt idx="4639">
                  <c:v>13.291755952381</c:v>
                </c:pt>
                <c:pt idx="4640">
                  <c:v>13.2905952380952</c:v>
                </c:pt>
                <c:pt idx="4641">
                  <c:v>13.2894345238095</c:v>
                </c:pt>
                <c:pt idx="4642">
                  <c:v>13.2871428571429</c:v>
                </c:pt>
                <c:pt idx="4643">
                  <c:v>13.2848511904762</c:v>
                </c:pt>
                <c:pt idx="4644">
                  <c:v>13.2825595238095</c:v>
                </c:pt>
                <c:pt idx="4645">
                  <c:v>13.2814285714286</c:v>
                </c:pt>
                <c:pt idx="4646">
                  <c:v>13.2802976190476</c:v>
                </c:pt>
                <c:pt idx="4647">
                  <c:v>13.2791369047619</c:v>
                </c:pt>
                <c:pt idx="4648">
                  <c:v>13.2768452380952</c:v>
                </c:pt>
                <c:pt idx="4649">
                  <c:v>13.2757142857143</c:v>
                </c:pt>
                <c:pt idx="4650">
                  <c:v>13.2734226190476</c:v>
                </c:pt>
                <c:pt idx="4651">
                  <c:v>13.271130952381</c:v>
                </c:pt>
                <c:pt idx="4652">
                  <c:v>13.2688392857143</c:v>
                </c:pt>
                <c:pt idx="4653">
                  <c:v>13.2665476190476</c:v>
                </c:pt>
                <c:pt idx="4654">
                  <c:v>13.264255952381</c:v>
                </c:pt>
                <c:pt idx="4655">
                  <c:v>13.2619642857143</c:v>
                </c:pt>
                <c:pt idx="4656">
                  <c:v>13.2596726190476</c:v>
                </c:pt>
                <c:pt idx="4657">
                  <c:v>13.257380952381</c:v>
                </c:pt>
                <c:pt idx="4658">
                  <c:v>13.2550892857143</c:v>
                </c:pt>
                <c:pt idx="4659">
                  <c:v>13.2527976190476</c:v>
                </c:pt>
                <c:pt idx="4660">
                  <c:v>13.2493452380952</c:v>
                </c:pt>
                <c:pt idx="4661">
                  <c:v>13.2458928571429</c:v>
                </c:pt>
                <c:pt idx="4662">
                  <c:v>13.2424404761905</c:v>
                </c:pt>
                <c:pt idx="4663">
                  <c:v>13.2389880952381</c:v>
                </c:pt>
                <c:pt idx="4664">
                  <c:v>13.2366964285714</c:v>
                </c:pt>
                <c:pt idx="4665">
                  <c:v>13.233244047619</c:v>
                </c:pt>
                <c:pt idx="4666">
                  <c:v>13.2309523809524</c:v>
                </c:pt>
                <c:pt idx="4667">
                  <c:v>13.2286607142857</c:v>
                </c:pt>
                <c:pt idx="4668">
                  <c:v>13.2252380952381</c:v>
                </c:pt>
                <c:pt idx="4669">
                  <c:v>13.2218154761905</c:v>
                </c:pt>
                <c:pt idx="4670">
                  <c:v>13.2183928571429</c:v>
                </c:pt>
                <c:pt idx="4671">
                  <c:v>13.2149702380952</c:v>
                </c:pt>
                <c:pt idx="4672">
                  <c:v>13.2103869047619</c:v>
                </c:pt>
                <c:pt idx="4673">
                  <c:v>13.2058035714286</c:v>
                </c:pt>
                <c:pt idx="4674">
                  <c:v>13.2012202380952</c:v>
                </c:pt>
                <c:pt idx="4675">
                  <c:v>13.1966369047619</c:v>
                </c:pt>
                <c:pt idx="4676">
                  <c:v>13.1908928571429</c:v>
                </c:pt>
                <c:pt idx="4677">
                  <c:v>13.1851488095238</c:v>
                </c:pt>
                <c:pt idx="4678">
                  <c:v>13.1794047619048</c:v>
                </c:pt>
                <c:pt idx="4679">
                  <c:v>13.1736607142857</c:v>
                </c:pt>
                <c:pt idx="4680">
                  <c:v>13.166755952381</c:v>
                </c:pt>
                <c:pt idx="4681">
                  <c:v>13.1609821428571</c:v>
                </c:pt>
                <c:pt idx="4682">
                  <c:v>13.1552083333333</c:v>
                </c:pt>
                <c:pt idx="4683">
                  <c:v>13.1494345238095</c:v>
                </c:pt>
                <c:pt idx="4684">
                  <c:v>13.1436607142857</c:v>
                </c:pt>
                <c:pt idx="4685">
                  <c:v>13.1367261904762</c:v>
                </c:pt>
                <c:pt idx="4686">
                  <c:v>13.1297916666667</c:v>
                </c:pt>
                <c:pt idx="4687">
                  <c:v>13.1228571428571</c:v>
                </c:pt>
                <c:pt idx="4688">
                  <c:v>13.1159226190476</c:v>
                </c:pt>
                <c:pt idx="4689">
                  <c:v>13.1101488095238</c:v>
                </c:pt>
                <c:pt idx="4690">
                  <c:v>13.1032142857143</c:v>
                </c:pt>
                <c:pt idx="4691">
                  <c:v>13.0962797619048</c:v>
                </c:pt>
                <c:pt idx="4692">
                  <c:v>13.090505952381</c:v>
                </c:pt>
                <c:pt idx="4693">
                  <c:v>13.0847321428571</c:v>
                </c:pt>
                <c:pt idx="4694">
                  <c:v>13.0789880952381</c:v>
                </c:pt>
                <c:pt idx="4695">
                  <c:v>13.073244047619</c:v>
                </c:pt>
                <c:pt idx="4696">
                  <c:v>13.0675</c:v>
                </c:pt>
                <c:pt idx="4697">
                  <c:v>13.0629166666667</c:v>
                </c:pt>
                <c:pt idx="4698">
                  <c:v>13.0572023809524</c:v>
                </c:pt>
                <c:pt idx="4699">
                  <c:v>13.052619047619</c:v>
                </c:pt>
                <c:pt idx="4700">
                  <c:v>13.0480357142857</c:v>
                </c:pt>
                <c:pt idx="4701">
                  <c:v>13.0434523809524</c:v>
                </c:pt>
                <c:pt idx="4702">
                  <c:v>13.038869047619</c:v>
                </c:pt>
                <c:pt idx="4703">
                  <c:v>13.0354166666667</c:v>
                </c:pt>
                <c:pt idx="4704">
                  <c:v>13.0319642857143</c:v>
                </c:pt>
                <c:pt idx="4705">
                  <c:v>13.0285119047619</c:v>
                </c:pt>
                <c:pt idx="4706">
                  <c:v>13.0250595238095</c:v>
                </c:pt>
                <c:pt idx="4707">
                  <c:v>13.0216071428571</c:v>
                </c:pt>
                <c:pt idx="4708">
                  <c:v>13.0181547619048</c:v>
                </c:pt>
                <c:pt idx="4709">
                  <c:v>13.0147023809524</c:v>
                </c:pt>
                <c:pt idx="4710">
                  <c:v>13.010119047619</c:v>
                </c:pt>
                <c:pt idx="4711">
                  <c:v>13.0055357142857</c:v>
                </c:pt>
                <c:pt idx="4712">
                  <c:v>13.0021130952381</c:v>
                </c:pt>
                <c:pt idx="4713">
                  <c:v>12.9986904761905</c:v>
                </c:pt>
                <c:pt idx="4714">
                  <c:v>12.9952678571429</c:v>
                </c:pt>
                <c:pt idx="4715">
                  <c:v>12.9906845238095</c:v>
                </c:pt>
                <c:pt idx="4716">
                  <c:v>12.9872321428571</c:v>
                </c:pt>
                <c:pt idx="4717">
                  <c:v>12.9837797619048</c:v>
                </c:pt>
                <c:pt idx="4718">
                  <c:v>12.9803273809524</c:v>
                </c:pt>
                <c:pt idx="4719">
                  <c:v>12.976875</c:v>
                </c:pt>
                <c:pt idx="4720">
                  <c:v>12.9734226190476</c:v>
                </c:pt>
                <c:pt idx="4721">
                  <c:v>12.9699702380952</c:v>
                </c:pt>
                <c:pt idx="4722">
                  <c:v>12.9665178571429</c:v>
                </c:pt>
                <c:pt idx="4723">
                  <c:v>12.9630357142857</c:v>
                </c:pt>
                <c:pt idx="4724">
                  <c:v>12.9595535714286</c:v>
                </c:pt>
                <c:pt idx="4725">
                  <c:v>12.9560714285714</c:v>
                </c:pt>
                <c:pt idx="4726">
                  <c:v>12.95375</c:v>
                </c:pt>
                <c:pt idx="4727">
                  <c:v>12.9502678571429</c:v>
                </c:pt>
                <c:pt idx="4728">
                  <c:v>12.9467857142857</c:v>
                </c:pt>
                <c:pt idx="4729">
                  <c:v>12.9444642857143</c:v>
                </c:pt>
                <c:pt idx="4730">
                  <c:v>12.9421428571429</c:v>
                </c:pt>
                <c:pt idx="4731">
                  <c:v>12.9386607142857</c:v>
                </c:pt>
                <c:pt idx="4732">
                  <c:v>12.9351785714286</c:v>
                </c:pt>
                <c:pt idx="4733">
                  <c:v>12.9328571428571</c:v>
                </c:pt>
                <c:pt idx="4734">
                  <c:v>12.9305357142857</c:v>
                </c:pt>
                <c:pt idx="4735">
                  <c:v>12.9270535714286</c:v>
                </c:pt>
                <c:pt idx="4736">
                  <c:v>12.9247321428571</c:v>
                </c:pt>
                <c:pt idx="4737">
                  <c:v>12.92125</c:v>
                </c:pt>
                <c:pt idx="4738">
                  <c:v>12.9177678571429</c:v>
                </c:pt>
                <c:pt idx="4739">
                  <c:v>12.9142857142857</c:v>
                </c:pt>
                <c:pt idx="4740">
                  <c:v>12.9108035714286</c:v>
                </c:pt>
                <c:pt idx="4741">
                  <c:v>12.9073214285714</c:v>
                </c:pt>
                <c:pt idx="4742">
                  <c:v>12.9038392857143</c:v>
                </c:pt>
                <c:pt idx="4743">
                  <c:v>12.8991964285714</c:v>
                </c:pt>
                <c:pt idx="4744">
                  <c:v>12.8957142857143</c:v>
                </c:pt>
                <c:pt idx="4745">
                  <c:v>12.8922619047619</c:v>
                </c:pt>
                <c:pt idx="4746">
                  <c:v>12.8888095238095</c:v>
                </c:pt>
                <c:pt idx="4747">
                  <c:v>12.8853571428571</c:v>
                </c:pt>
                <c:pt idx="4748">
                  <c:v>12.8819345238095</c:v>
                </c:pt>
                <c:pt idx="4749">
                  <c:v>12.8785119047619</c:v>
                </c:pt>
                <c:pt idx="4750">
                  <c:v>12.8750892857143</c:v>
                </c:pt>
                <c:pt idx="4751">
                  <c:v>12.8716666666667</c:v>
                </c:pt>
                <c:pt idx="4752">
                  <c:v>12.868244047619</c:v>
                </c:pt>
                <c:pt idx="4753">
                  <c:v>12.8648214285714</c:v>
                </c:pt>
                <c:pt idx="4754">
                  <c:v>12.8613988095238</c:v>
                </c:pt>
                <c:pt idx="4755">
                  <c:v>12.8579761904762</c:v>
                </c:pt>
                <c:pt idx="4756">
                  <c:v>12.8545535714286</c:v>
                </c:pt>
                <c:pt idx="4757">
                  <c:v>12.851130952381</c:v>
                </c:pt>
                <c:pt idx="4758">
                  <c:v>12.8477083333333</c:v>
                </c:pt>
                <c:pt idx="4759">
                  <c:v>12.8442857142857</c:v>
                </c:pt>
                <c:pt idx="4760">
                  <c:v>12.841994047619</c:v>
                </c:pt>
                <c:pt idx="4761">
                  <c:v>12.8397023809524</c:v>
                </c:pt>
                <c:pt idx="4762">
                  <c:v>12.8374107142857</c:v>
                </c:pt>
                <c:pt idx="4763">
                  <c:v>12.835119047619</c:v>
                </c:pt>
                <c:pt idx="4764">
                  <c:v>12.8328273809524</c:v>
                </c:pt>
                <c:pt idx="4765">
                  <c:v>12.8305357142857</c:v>
                </c:pt>
                <c:pt idx="4766">
                  <c:v>12.828244047619</c:v>
                </c:pt>
                <c:pt idx="4767">
                  <c:v>12.8271130952381</c:v>
                </c:pt>
                <c:pt idx="4768">
                  <c:v>12.8259821428571</c:v>
                </c:pt>
                <c:pt idx="4769">
                  <c:v>12.8236904761905</c:v>
                </c:pt>
                <c:pt idx="4770">
                  <c:v>12.8213988095238</c:v>
                </c:pt>
                <c:pt idx="4771">
                  <c:v>12.8202380952381</c:v>
                </c:pt>
                <c:pt idx="4772">
                  <c:v>12.8190773809524</c:v>
                </c:pt>
                <c:pt idx="4773">
                  <c:v>12.8179166666667</c:v>
                </c:pt>
                <c:pt idx="4774">
                  <c:v>12.8179166666667</c:v>
                </c:pt>
                <c:pt idx="4775">
                  <c:v>12.816755952381</c:v>
                </c:pt>
                <c:pt idx="4776">
                  <c:v>12.8155952380952</c:v>
                </c:pt>
                <c:pt idx="4777">
                  <c:v>12.8144345238095</c:v>
                </c:pt>
                <c:pt idx="4778">
                  <c:v>12.8144345238095</c:v>
                </c:pt>
                <c:pt idx="4779">
                  <c:v>12.8144345238095</c:v>
                </c:pt>
                <c:pt idx="4780">
                  <c:v>12.8144345238095</c:v>
                </c:pt>
                <c:pt idx="4781">
                  <c:v>12.8144345238095</c:v>
                </c:pt>
                <c:pt idx="4782">
                  <c:v>12.8144345238095</c:v>
                </c:pt>
                <c:pt idx="4783">
                  <c:v>12.8132738095238</c:v>
                </c:pt>
                <c:pt idx="4784">
                  <c:v>12.8132738095238</c:v>
                </c:pt>
                <c:pt idx="4785">
                  <c:v>12.8132738095238</c:v>
                </c:pt>
                <c:pt idx="4786">
                  <c:v>12.8132738095238</c:v>
                </c:pt>
                <c:pt idx="4787">
                  <c:v>12.8132738095238</c:v>
                </c:pt>
                <c:pt idx="4788">
                  <c:v>12.8121130952381</c:v>
                </c:pt>
                <c:pt idx="4789">
                  <c:v>12.8121130952381</c:v>
                </c:pt>
                <c:pt idx="4790">
                  <c:v>12.8121130952381</c:v>
                </c:pt>
                <c:pt idx="4791">
                  <c:v>12.8109523809524</c:v>
                </c:pt>
                <c:pt idx="4792">
                  <c:v>12.8098214285714</c:v>
                </c:pt>
                <c:pt idx="4793">
                  <c:v>12.8086607142857</c:v>
                </c:pt>
                <c:pt idx="4794">
                  <c:v>12.8086607142857</c:v>
                </c:pt>
                <c:pt idx="4795">
                  <c:v>12.8075297619048</c:v>
                </c:pt>
                <c:pt idx="4796">
                  <c:v>12.8063988095238</c:v>
                </c:pt>
                <c:pt idx="4797">
                  <c:v>12.8041071428571</c:v>
                </c:pt>
                <c:pt idx="4798">
                  <c:v>12.8029761904762</c:v>
                </c:pt>
                <c:pt idx="4799">
                  <c:v>12.8018452380952</c:v>
                </c:pt>
                <c:pt idx="4800">
                  <c:v>12.8007142857143</c:v>
                </c:pt>
                <c:pt idx="4801">
                  <c:v>12.7984226190476</c:v>
                </c:pt>
                <c:pt idx="4802">
                  <c:v>12.796130952381</c:v>
                </c:pt>
                <c:pt idx="4803">
                  <c:v>12.7938392857143</c:v>
                </c:pt>
                <c:pt idx="4804">
                  <c:v>12.7915476190476</c:v>
                </c:pt>
                <c:pt idx="4805">
                  <c:v>12.789255952381</c:v>
                </c:pt>
                <c:pt idx="4806">
                  <c:v>12.7869642857143</c:v>
                </c:pt>
                <c:pt idx="4807">
                  <c:v>12.7846726190476</c:v>
                </c:pt>
                <c:pt idx="4808">
                  <c:v>12.782380952381</c:v>
                </c:pt>
                <c:pt idx="4809">
                  <c:v>12.7800892857143</c:v>
                </c:pt>
                <c:pt idx="4810">
                  <c:v>12.7777976190476</c:v>
                </c:pt>
                <c:pt idx="4811">
                  <c:v>12.775505952381</c:v>
                </c:pt>
                <c:pt idx="4812">
                  <c:v>12.7732142857143</c:v>
                </c:pt>
                <c:pt idx="4813">
                  <c:v>12.7709226190476</c:v>
                </c:pt>
                <c:pt idx="4814">
                  <c:v>12.768630952381</c:v>
                </c:pt>
                <c:pt idx="4815">
                  <c:v>12.7663392857143</c:v>
                </c:pt>
                <c:pt idx="4816">
                  <c:v>12.7651785714286</c:v>
                </c:pt>
                <c:pt idx="4817">
                  <c:v>12.7640178571429</c:v>
                </c:pt>
                <c:pt idx="4818">
                  <c:v>12.7628571428571</c:v>
                </c:pt>
                <c:pt idx="4819">
                  <c:v>12.7616964285714</c:v>
                </c:pt>
                <c:pt idx="4820">
                  <c:v>12.7605357142857</c:v>
                </c:pt>
                <c:pt idx="4821">
                  <c:v>12.7582440476191</c:v>
                </c:pt>
                <c:pt idx="4822">
                  <c:v>12.7559523809524</c:v>
                </c:pt>
                <c:pt idx="4823">
                  <c:v>12.7536607142857</c:v>
                </c:pt>
                <c:pt idx="4824">
                  <c:v>12.7525297619048</c:v>
                </c:pt>
                <c:pt idx="4825">
                  <c:v>12.7513988095238</c:v>
                </c:pt>
                <c:pt idx="4826">
                  <c:v>12.7491071428571</c:v>
                </c:pt>
                <c:pt idx="4827">
                  <c:v>12.7468154761905</c:v>
                </c:pt>
                <c:pt idx="4828">
                  <c:v>12.7445238095238</c:v>
                </c:pt>
                <c:pt idx="4829">
                  <c:v>12.7422321428571</c:v>
                </c:pt>
                <c:pt idx="4830">
                  <c:v>12.7399404761905</c:v>
                </c:pt>
                <c:pt idx="4831">
                  <c:v>12.7376488095238</c:v>
                </c:pt>
                <c:pt idx="4832">
                  <c:v>12.7353571428571</c:v>
                </c:pt>
                <c:pt idx="4833">
                  <c:v>12.7330654761905</c:v>
                </c:pt>
                <c:pt idx="4834">
                  <c:v>12.7307738095238</c:v>
                </c:pt>
                <c:pt idx="4835">
                  <c:v>12.7284821428571</c:v>
                </c:pt>
                <c:pt idx="4836">
                  <c:v>12.7261904761905</c:v>
                </c:pt>
                <c:pt idx="4837">
                  <c:v>12.7238988095238</c:v>
                </c:pt>
                <c:pt idx="4838">
                  <c:v>12.7216071428571</c:v>
                </c:pt>
                <c:pt idx="4839">
                  <c:v>12.7204464285714</c:v>
                </c:pt>
                <c:pt idx="4840">
                  <c:v>12.7192857142857</c:v>
                </c:pt>
                <c:pt idx="4841">
                  <c:v>12.7181547619048</c:v>
                </c:pt>
                <c:pt idx="4842">
                  <c:v>12.7170238095238</c:v>
                </c:pt>
                <c:pt idx="4843">
                  <c:v>12.7170238095238</c:v>
                </c:pt>
                <c:pt idx="4844">
                  <c:v>12.7170238095238</c:v>
                </c:pt>
                <c:pt idx="4845">
                  <c:v>12.7170238095238</c:v>
                </c:pt>
                <c:pt idx="4846">
                  <c:v>12.7170238095238</c:v>
                </c:pt>
                <c:pt idx="4847">
                  <c:v>12.7170238095238</c:v>
                </c:pt>
                <c:pt idx="4848">
                  <c:v>12.7170238095238</c:v>
                </c:pt>
                <c:pt idx="4849">
                  <c:v>12.7158630952381</c:v>
                </c:pt>
                <c:pt idx="4850">
                  <c:v>12.7158630952381</c:v>
                </c:pt>
                <c:pt idx="4851">
                  <c:v>12.7158630952381</c:v>
                </c:pt>
                <c:pt idx="4852">
                  <c:v>12.7158630952381</c:v>
                </c:pt>
                <c:pt idx="4853">
                  <c:v>12.7158630952381</c:v>
                </c:pt>
                <c:pt idx="4854">
                  <c:v>12.7158630952381</c:v>
                </c:pt>
                <c:pt idx="4855">
                  <c:v>12.7158630952381</c:v>
                </c:pt>
                <c:pt idx="4856">
                  <c:v>12.7158630952381</c:v>
                </c:pt>
                <c:pt idx="4857">
                  <c:v>12.7158630952381</c:v>
                </c:pt>
                <c:pt idx="4858">
                  <c:v>12.7158630952381</c:v>
                </c:pt>
                <c:pt idx="4859">
                  <c:v>12.7147321428571</c:v>
                </c:pt>
                <c:pt idx="4860">
                  <c:v>12.7136011904762</c:v>
                </c:pt>
                <c:pt idx="4861">
                  <c:v>12.7124702380952</c:v>
                </c:pt>
                <c:pt idx="4862">
                  <c:v>12.7124702380952</c:v>
                </c:pt>
                <c:pt idx="4863">
                  <c:v>12.7124702380952</c:v>
                </c:pt>
                <c:pt idx="4864">
                  <c:v>12.7124702380952</c:v>
                </c:pt>
                <c:pt idx="4865">
                  <c:v>12.7124702380952</c:v>
                </c:pt>
                <c:pt idx="4866">
                  <c:v>12.7113095238095</c:v>
                </c:pt>
                <c:pt idx="4867">
                  <c:v>12.7101488095238</c:v>
                </c:pt>
                <c:pt idx="4868">
                  <c:v>12.7089880952381</c:v>
                </c:pt>
                <c:pt idx="4869">
                  <c:v>12.7078273809524</c:v>
                </c:pt>
                <c:pt idx="4870">
                  <c:v>12.7078273809524</c:v>
                </c:pt>
                <c:pt idx="4871">
                  <c:v>12.7066964285714</c:v>
                </c:pt>
                <c:pt idx="4872">
                  <c:v>12.7055654761905</c:v>
                </c:pt>
                <c:pt idx="4873">
                  <c:v>12.7044345238095</c:v>
                </c:pt>
                <c:pt idx="4874">
                  <c:v>12.7033035714286</c:v>
                </c:pt>
                <c:pt idx="4875">
                  <c:v>12.7021726190476</c:v>
                </c:pt>
                <c:pt idx="4876">
                  <c:v>12.7010416666667</c:v>
                </c:pt>
                <c:pt idx="4877">
                  <c:v>12.699880952381</c:v>
                </c:pt>
                <c:pt idx="4878">
                  <c:v>12.6987202380952</c:v>
                </c:pt>
                <c:pt idx="4879">
                  <c:v>12.6975595238095</c:v>
                </c:pt>
                <c:pt idx="4880">
                  <c:v>12.6963988095238</c:v>
                </c:pt>
                <c:pt idx="4881">
                  <c:v>12.6952380952381</c:v>
                </c:pt>
                <c:pt idx="4882">
                  <c:v>12.6952380952381</c:v>
                </c:pt>
                <c:pt idx="4883">
                  <c:v>12.6941071428571</c:v>
                </c:pt>
                <c:pt idx="4884">
                  <c:v>12.6929761904762</c:v>
                </c:pt>
                <c:pt idx="4885">
                  <c:v>12.6918452380952</c:v>
                </c:pt>
                <c:pt idx="4886">
                  <c:v>12.6906845238095</c:v>
                </c:pt>
                <c:pt idx="4887">
                  <c:v>12.6895238095238</c:v>
                </c:pt>
                <c:pt idx="4888">
                  <c:v>12.6883928571429</c:v>
                </c:pt>
                <c:pt idx="4889">
                  <c:v>12.6872321428571</c:v>
                </c:pt>
                <c:pt idx="4890">
                  <c:v>12.6872321428571</c:v>
                </c:pt>
                <c:pt idx="4891">
                  <c:v>12.6861011904762</c:v>
                </c:pt>
                <c:pt idx="4892">
                  <c:v>12.6849702380952</c:v>
                </c:pt>
                <c:pt idx="4893">
                  <c:v>12.6849702380952</c:v>
                </c:pt>
                <c:pt idx="4894">
                  <c:v>12.6838392857143</c:v>
                </c:pt>
                <c:pt idx="4895">
                  <c:v>12.6827083333333</c:v>
                </c:pt>
                <c:pt idx="4896">
                  <c:v>12.6827083333333</c:v>
                </c:pt>
                <c:pt idx="4897">
                  <c:v>12.6827083333333</c:v>
                </c:pt>
                <c:pt idx="4898">
                  <c:v>12.6827083333333</c:v>
                </c:pt>
                <c:pt idx="4899">
                  <c:v>12.6827083333333</c:v>
                </c:pt>
                <c:pt idx="4900">
                  <c:v>12.6827083333333</c:v>
                </c:pt>
                <c:pt idx="4901">
                  <c:v>12.6827083333333</c:v>
                </c:pt>
                <c:pt idx="4902">
                  <c:v>12.6827083333333</c:v>
                </c:pt>
                <c:pt idx="4903">
                  <c:v>12.6827083333333</c:v>
                </c:pt>
                <c:pt idx="4904">
                  <c:v>12.6827083333333</c:v>
                </c:pt>
                <c:pt idx="4905">
                  <c:v>12.6827083333333</c:v>
                </c:pt>
                <c:pt idx="4906">
                  <c:v>12.6827083333333</c:v>
                </c:pt>
                <c:pt idx="4907">
                  <c:v>12.6827083333333</c:v>
                </c:pt>
                <c:pt idx="4908">
                  <c:v>12.683869047619</c:v>
                </c:pt>
                <c:pt idx="4909">
                  <c:v>12.683869047619</c:v>
                </c:pt>
                <c:pt idx="4910">
                  <c:v>12.683869047619</c:v>
                </c:pt>
                <c:pt idx="4911">
                  <c:v>12.683869047619</c:v>
                </c:pt>
                <c:pt idx="4912">
                  <c:v>12.685</c:v>
                </c:pt>
                <c:pt idx="4913">
                  <c:v>12.686130952381</c:v>
                </c:pt>
                <c:pt idx="4914">
                  <c:v>12.686130952381</c:v>
                </c:pt>
                <c:pt idx="4915">
                  <c:v>12.686130952381</c:v>
                </c:pt>
                <c:pt idx="4916">
                  <c:v>12.6872916666667</c:v>
                </c:pt>
                <c:pt idx="4917">
                  <c:v>12.6884523809524</c:v>
                </c:pt>
                <c:pt idx="4918">
                  <c:v>12.6884523809524</c:v>
                </c:pt>
                <c:pt idx="4919">
                  <c:v>12.6884523809524</c:v>
                </c:pt>
                <c:pt idx="4920">
                  <c:v>12.6895833333333</c:v>
                </c:pt>
                <c:pt idx="4921">
                  <c:v>12.6907142857143</c:v>
                </c:pt>
                <c:pt idx="4922">
                  <c:v>12.6918452380952</c:v>
                </c:pt>
                <c:pt idx="4923">
                  <c:v>12.6918452380952</c:v>
                </c:pt>
                <c:pt idx="4924">
                  <c:v>12.693005952381</c:v>
                </c:pt>
                <c:pt idx="4925">
                  <c:v>12.6941666666667</c:v>
                </c:pt>
                <c:pt idx="4926">
                  <c:v>12.6953273809524</c:v>
                </c:pt>
                <c:pt idx="4927">
                  <c:v>12.6964880952381</c:v>
                </c:pt>
                <c:pt idx="4928">
                  <c:v>12.6976488095238</c:v>
                </c:pt>
                <c:pt idx="4929">
                  <c:v>12.6976488095238</c:v>
                </c:pt>
                <c:pt idx="4930">
                  <c:v>12.6988095238095</c:v>
                </c:pt>
                <c:pt idx="4931">
                  <c:v>12.6988095238095</c:v>
                </c:pt>
                <c:pt idx="4932">
                  <c:v>12.6988095238095</c:v>
                </c:pt>
                <c:pt idx="4933">
                  <c:v>12.6999404761905</c:v>
                </c:pt>
                <c:pt idx="4934">
                  <c:v>12.6999404761905</c:v>
                </c:pt>
                <c:pt idx="4935">
                  <c:v>12.7011011904762</c:v>
                </c:pt>
                <c:pt idx="4936">
                  <c:v>12.7022321428571</c:v>
                </c:pt>
                <c:pt idx="4937">
                  <c:v>12.7022321428571</c:v>
                </c:pt>
                <c:pt idx="4938">
                  <c:v>12.7022321428571</c:v>
                </c:pt>
                <c:pt idx="4939">
                  <c:v>12.7022321428571</c:v>
                </c:pt>
                <c:pt idx="4940">
                  <c:v>12.7033630952381</c:v>
                </c:pt>
                <c:pt idx="4941">
                  <c:v>12.704494047619</c:v>
                </c:pt>
                <c:pt idx="4942">
                  <c:v>12.705625</c:v>
                </c:pt>
                <c:pt idx="4943">
                  <c:v>12.706755952381</c:v>
                </c:pt>
                <c:pt idx="4944">
                  <c:v>12.7078869047619</c:v>
                </c:pt>
                <c:pt idx="4945">
                  <c:v>12.7090178571429</c:v>
                </c:pt>
                <c:pt idx="4946">
                  <c:v>12.7101488095238</c:v>
                </c:pt>
                <c:pt idx="4947">
                  <c:v>12.7112797619048</c:v>
                </c:pt>
                <c:pt idx="4948">
                  <c:v>12.7124107142857</c:v>
                </c:pt>
                <c:pt idx="4949">
                  <c:v>12.7135416666667</c:v>
                </c:pt>
                <c:pt idx="4950">
                  <c:v>12.7146726190476</c:v>
                </c:pt>
                <c:pt idx="4951">
                  <c:v>12.7158035714286</c:v>
                </c:pt>
                <c:pt idx="4952">
                  <c:v>12.7169345238095</c:v>
                </c:pt>
                <c:pt idx="4953">
                  <c:v>12.7169345238095</c:v>
                </c:pt>
                <c:pt idx="4954">
                  <c:v>12.7169345238095</c:v>
                </c:pt>
                <c:pt idx="4955">
                  <c:v>12.7180952380952</c:v>
                </c:pt>
                <c:pt idx="4956">
                  <c:v>12.719255952381</c:v>
                </c:pt>
                <c:pt idx="4957">
                  <c:v>12.7204166666667</c:v>
                </c:pt>
                <c:pt idx="4958">
                  <c:v>12.7215773809524</c:v>
                </c:pt>
                <c:pt idx="4959">
                  <c:v>12.723869047619</c:v>
                </c:pt>
                <c:pt idx="4960">
                  <c:v>12.7261607142857</c:v>
                </c:pt>
                <c:pt idx="4961">
                  <c:v>12.7272916666667</c:v>
                </c:pt>
                <c:pt idx="4962">
                  <c:v>12.7284226190476</c:v>
                </c:pt>
                <c:pt idx="4963">
                  <c:v>12.7295535714286</c:v>
                </c:pt>
                <c:pt idx="4964">
                  <c:v>12.7318452380952</c:v>
                </c:pt>
                <c:pt idx="4965">
                  <c:v>12.733005952381</c:v>
                </c:pt>
                <c:pt idx="4966">
                  <c:v>12.7341666666667</c:v>
                </c:pt>
                <c:pt idx="4967">
                  <c:v>12.7353273809524</c:v>
                </c:pt>
                <c:pt idx="4968">
                  <c:v>12.7364583333333</c:v>
                </c:pt>
                <c:pt idx="4969">
                  <c:v>12.7375892857143</c:v>
                </c:pt>
                <c:pt idx="4970">
                  <c:v>12.7387202380952</c:v>
                </c:pt>
                <c:pt idx="4971">
                  <c:v>12.7410119047619</c:v>
                </c:pt>
                <c:pt idx="4972">
                  <c:v>12.7421726190476</c:v>
                </c:pt>
                <c:pt idx="4973">
                  <c:v>12.7433333333333</c:v>
                </c:pt>
                <c:pt idx="4974">
                  <c:v>12.744494047619</c:v>
                </c:pt>
                <c:pt idx="4975">
                  <c:v>12.7456547619048</c:v>
                </c:pt>
                <c:pt idx="4976">
                  <c:v>12.7468154761905</c:v>
                </c:pt>
                <c:pt idx="4977">
                  <c:v>12.7479761904762</c:v>
                </c:pt>
                <c:pt idx="4978">
                  <c:v>12.7491369047619</c:v>
                </c:pt>
                <c:pt idx="4979">
                  <c:v>12.7502976190476</c:v>
                </c:pt>
                <c:pt idx="4980">
                  <c:v>12.7525892857143</c:v>
                </c:pt>
                <c:pt idx="4981">
                  <c:v>12.7537202380952</c:v>
                </c:pt>
                <c:pt idx="4982">
                  <c:v>12.7548511904762</c:v>
                </c:pt>
                <c:pt idx="4983">
                  <c:v>12.7560119047619</c:v>
                </c:pt>
                <c:pt idx="4984">
                  <c:v>12.7583035714286</c:v>
                </c:pt>
                <c:pt idx="4985">
                  <c:v>12.7605952380952</c:v>
                </c:pt>
                <c:pt idx="4986">
                  <c:v>12.7628869047619</c:v>
                </c:pt>
                <c:pt idx="4987">
                  <c:v>12.7651785714286</c:v>
                </c:pt>
                <c:pt idx="4988">
                  <c:v>12.7686011904762</c:v>
                </c:pt>
                <c:pt idx="4989">
                  <c:v>12.7720238095238</c:v>
                </c:pt>
                <c:pt idx="4990">
                  <c:v>12.7754464285714</c:v>
                </c:pt>
                <c:pt idx="4991">
                  <c:v>12.778869047619</c:v>
                </c:pt>
                <c:pt idx="4992">
                  <c:v>12.7822916666667</c:v>
                </c:pt>
                <c:pt idx="4993">
                  <c:v>12.7857142857143</c:v>
                </c:pt>
                <c:pt idx="4994">
                  <c:v>12.7891369047619</c:v>
                </c:pt>
                <c:pt idx="4995">
                  <c:v>12.7925595238095</c:v>
                </c:pt>
                <c:pt idx="4996">
                  <c:v>12.7971428571429</c:v>
                </c:pt>
                <c:pt idx="4997">
                  <c:v>12.8017261904762</c:v>
                </c:pt>
                <c:pt idx="4998">
                  <c:v>12.8063095238095</c:v>
                </c:pt>
                <c:pt idx="4999">
                  <c:v>12.8108928571429</c:v>
                </c:pt>
                <c:pt idx="5000">
                  <c:v>12.8154761904762</c:v>
                </c:pt>
                <c:pt idx="5001">
                  <c:v>12.8200595238095</c:v>
                </c:pt>
                <c:pt idx="5002">
                  <c:v>12.8235119047619</c:v>
                </c:pt>
                <c:pt idx="5003">
                  <c:v>12.8269642857143</c:v>
                </c:pt>
                <c:pt idx="5004">
                  <c:v>12.8315476190476</c:v>
                </c:pt>
                <c:pt idx="5005">
                  <c:v>12.836130952381</c:v>
                </c:pt>
                <c:pt idx="5006">
                  <c:v>12.8407142857143</c:v>
                </c:pt>
                <c:pt idx="5007">
                  <c:v>12.8452976190476</c:v>
                </c:pt>
                <c:pt idx="5008">
                  <c:v>12.849880952381</c:v>
                </c:pt>
                <c:pt idx="5009">
                  <c:v>12.8544642857143</c:v>
                </c:pt>
                <c:pt idx="5010">
                  <c:v>12.8590476190476</c:v>
                </c:pt>
                <c:pt idx="5011">
                  <c:v>12.863630952381</c:v>
                </c:pt>
                <c:pt idx="5012">
                  <c:v>12.868244047619</c:v>
                </c:pt>
                <c:pt idx="5013">
                  <c:v>12.8728571428571</c:v>
                </c:pt>
                <c:pt idx="5014">
                  <c:v>12.8774702380952</c:v>
                </c:pt>
                <c:pt idx="5015">
                  <c:v>12.8820833333333</c:v>
                </c:pt>
                <c:pt idx="5016">
                  <c:v>12.8878571428571</c:v>
                </c:pt>
                <c:pt idx="5017">
                  <c:v>12.893630952381</c:v>
                </c:pt>
                <c:pt idx="5018">
                  <c:v>12.8994047619048</c:v>
                </c:pt>
                <c:pt idx="5019">
                  <c:v>12.9040178571429</c:v>
                </c:pt>
                <c:pt idx="5020">
                  <c:v>12.908630952381</c:v>
                </c:pt>
                <c:pt idx="5021">
                  <c:v>12.9144047619048</c:v>
                </c:pt>
                <c:pt idx="5022">
                  <c:v>12.9201785714286</c:v>
                </c:pt>
                <c:pt idx="5023">
                  <c:v>12.9259523809524</c:v>
                </c:pt>
                <c:pt idx="5024">
                  <c:v>12.9317261904762</c:v>
                </c:pt>
                <c:pt idx="5025">
                  <c:v>12.9363392857143</c:v>
                </c:pt>
                <c:pt idx="5026">
                  <c:v>12.9421130952381</c:v>
                </c:pt>
                <c:pt idx="5027">
                  <c:v>12.9490476190476</c:v>
                </c:pt>
                <c:pt idx="5028">
                  <c:v>12.9548214285714</c:v>
                </c:pt>
                <c:pt idx="5029">
                  <c:v>12.9605952380952</c:v>
                </c:pt>
                <c:pt idx="5030">
                  <c:v>12.9652083333333</c:v>
                </c:pt>
                <c:pt idx="5031">
                  <c:v>12.9709523809524</c:v>
                </c:pt>
                <c:pt idx="5032">
                  <c:v>12.9766964285714</c:v>
                </c:pt>
                <c:pt idx="5033">
                  <c:v>12.9824107142857</c:v>
                </c:pt>
                <c:pt idx="5034">
                  <c:v>12.988125</c:v>
                </c:pt>
                <c:pt idx="5035">
                  <c:v>12.9938392857143</c:v>
                </c:pt>
                <c:pt idx="5036">
                  <c:v>12.9995535714286</c:v>
                </c:pt>
                <c:pt idx="5037">
                  <c:v>13.0052678571429</c:v>
                </c:pt>
                <c:pt idx="5038">
                  <c:v>13.0109821428571</c:v>
                </c:pt>
                <c:pt idx="5039">
                  <c:v>13.0166964285714</c:v>
                </c:pt>
                <c:pt idx="5040">
                  <c:v>13.0224107142857</c:v>
                </c:pt>
                <c:pt idx="5041">
                  <c:v>13.028125</c:v>
                </c:pt>
                <c:pt idx="5042">
                  <c:v>13.0338392857143</c:v>
                </c:pt>
                <c:pt idx="5043">
                  <c:v>13.0395535714286</c:v>
                </c:pt>
                <c:pt idx="5044">
                  <c:v>13.0452678571429</c:v>
                </c:pt>
                <c:pt idx="5045">
                  <c:v>13.0509821428571</c:v>
                </c:pt>
                <c:pt idx="5046">
                  <c:v>13.0566964285714</c:v>
                </c:pt>
                <c:pt idx="5047">
                  <c:v>13.0635416666667</c:v>
                </c:pt>
                <c:pt idx="5048">
                  <c:v>13.069255952381</c:v>
                </c:pt>
                <c:pt idx="5049">
                  <c:v>13.0749702380952</c:v>
                </c:pt>
                <c:pt idx="5050">
                  <c:v>13.0806845238095</c:v>
                </c:pt>
                <c:pt idx="5051">
                  <c:v>13.0875595238095</c:v>
                </c:pt>
                <c:pt idx="5052">
                  <c:v>13.0944345238095</c:v>
                </c:pt>
                <c:pt idx="5053">
                  <c:v>13.1013095238095</c:v>
                </c:pt>
                <c:pt idx="5054">
                  <c:v>13.1081845238095</c:v>
                </c:pt>
                <c:pt idx="5055">
                  <c:v>13.1150595238095</c:v>
                </c:pt>
                <c:pt idx="5056">
                  <c:v>13.1219642857143</c:v>
                </c:pt>
                <c:pt idx="5057">
                  <c:v>13.128869047619</c:v>
                </c:pt>
                <c:pt idx="5058">
                  <c:v>13.1357738095238</c:v>
                </c:pt>
                <c:pt idx="5059">
                  <c:v>13.1438392857143</c:v>
                </c:pt>
                <c:pt idx="5060">
                  <c:v>13.150744047619</c:v>
                </c:pt>
                <c:pt idx="5061">
                  <c:v>13.1576488095238</c:v>
                </c:pt>
                <c:pt idx="5062">
                  <c:v>13.1645535714286</c:v>
                </c:pt>
                <c:pt idx="5063">
                  <c:v>13.172619047619</c:v>
                </c:pt>
                <c:pt idx="5064">
                  <c:v>13.1795535714286</c:v>
                </c:pt>
                <c:pt idx="5065">
                  <c:v>13.1864880952381</c:v>
                </c:pt>
                <c:pt idx="5066">
                  <c:v>13.1934226190476</c:v>
                </c:pt>
                <c:pt idx="5067">
                  <c:v>13.2003571428571</c:v>
                </c:pt>
                <c:pt idx="5068">
                  <c:v>13.2072916666667</c:v>
                </c:pt>
                <c:pt idx="5069">
                  <c:v>13.2142261904762</c:v>
                </c:pt>
                <c:pt idx="5070">
                  <c:v>13.2211607142857</c:v>
                </c:pt>
                <c:pt idx="5071">
                  <c:v>13.229255952381</c:v>
                </c:pt>
                <c:pt idx="5072">
                  <c:v>13.2361904761905</c:v>
                </c:pt>
                <c:pt idx="5073">
                  <c:v>13.243125</c:v>
                </c:pt>
                <c:pt idx="5074">
                  <c:v>13.2500595238095</c:v>
                </c:pt>
                <c:pt idx="5075">
                  <c:v>13.256994047619</c:v>
                </c:pt>
                <c:pt idx="5076">
                  <c:v>13.2639285714286</c:v>
                </c:pt>
                <c:pt idx="5077">
                  <c:v>13.2697023809524</c:v>
                </c:pt>
                <c:pt idx="5078">
                  <c:v>13.2754761904762</c:v>
                </c:pt>
                <c:pt idx="5079">
                  <c:v>13.2824107142857</c:v>
                </c:pt>
                <c:pt idx="5080">
                  <c:v>13.2881845238095</c:v>
                </c:pt>
                <c:pt idx="5081">
                  <c:v>13.2939285714286</c:v>
                </c:pt>
                <c:pt idx="5082">
                  <c:v>13.2985119047619</c:v>
                </c:pt>
                <c:pt idx="5083">
                  <c:v>13.304255952381</c:v>
                </c:pt>
                <c:pt idx="5084">
                  <c:v>13.3088392857143</c:v>
                </c:pt>
                <c:pt idx="5085">
                  <c:v>13.3134226190476</c:v>
                </c:pt>
                <c:pt idx="5086">
                  <c:v>13.3168452380952</c:v>
                </c:pt>
                <c:pt idx="5087">
                  <c:v>13.3202678571429</c:v>
                </c:pt>
                <c:pt idx="5088">
                  <c:v>13.3236904761905</c:v>
                </c:pt>
                <c:pt idx="5089">
                  <c:v>13.3271130952381</c:v>
                </c:pt>
                <c:pt idx="5090">
                  <c:v>13.3305357142857</c:v>
                </c:pt>
                <c:pt idx="5091">
                  <c:v>13.3339583333333</c:v>
                </c:pt>
                <c:pt idx="5092">
                  <c:v>13.33625</c:v>
                </c:pt>
                <c:pt idx="5093">
                  <c:v>13.3385416666667</c:v>
                </c:pt>
                <c:pt idx="5094">
                  <c:v>13.3408333333333</c:v>
                </c:pt>
                <c:pt idx="5095">
                  <c:v>13.343125</c:v>
                </c:pt>
                <c:pt idx="5096">
                  <c:v>13.3454166666667</c:v>
                </c:pt>
                <c:pt idx="5097">
                  <c:v>13.3477083333333</c:v>
                </c:pt>
                <c:pt idx="5098">
                  <c:v>13.35</c:v>
                </c:pt>
                <c:pt idx="5099">
                  <c:v>13.3522916666667</c:v>
                </c:pt>
                <c:pt idx="5100">
                  <c:v>13.3545833333333</c:v>
                </c:pt>
                <c:pt idx="5101">
                  <c:v>13.356875</c:v>
                </c:pt>
                <c:pt idx="5102">
                  <c:v>13.358005952381</c:v>
                </c:pt>
                <c:pt idx="5103">
                  <c:v>13.3591369047619</c:v>
                </c:pt>
                <c:pt idx="5104">
                  <c:v>13.3602678571429</c:v>
                </c:pt>
                <c:pt idx="5105">
                  <c:v>13.3625595238095</c:v>
                </c:pt>
                <c:pt idx="5106">
                  <c:v>13.3648511904762</c:v>
                </c:pt>
                <c:pt idx="5107">
                  <c:v>13.3671428571429</c:v>
                </c:pt>
                <c:pt idx="5108">
                  <c:v>13.3683035714286</c:v>
                </c:pt>
                <c:pt idx="5109">
                  <c:v>13.3694642857143</c:v>
                </c:pt>
                <c:pt idx="5110">
                  <c:v>13.370625</c:v>
                </c:pt>
                <c:pt idx="5111">
                  <c:v>13.3729464285714</c:v>
                </c:pt>
                <c:pt idx="5112">
                  <c:v>13.3752678571429</c:v>
                </c:pt>
                <c:pt idx="5113">
                  <c:v>13.3775892857143</c:v>
                </c:pt>
                <c:pt idx="5114">
                  <c:v>13.37875</c:v>
                </c:pt>
                <c:pt idx="5115">
                  <c:v>13.3799107142857</c:v>
                </c:pt>
                <c:pt idx="5116">
                  <c:v>13.3810714285714</c:v>
                </c:pt>
                <c:pt idx="5117">
                  <c:v>13.3810714285714</c:v>
                </c:pt>
                <c:pt idx="5118">
                  <c:v>13.3810714285714</c:v>
                </c:pt>
                <c:pt idx="5119">
                  <c:v>13.3822321428571</c:v>
                </c:pt>
                <c:pt idx="5120">
                  <c:v>13.3822321428571</c:v>
                </c:pt>
                <c:pt idx="5121">
                  <c:v>13.3822321428571</c:v>
                </c:pt>
                <c:pt idx="5122">
                  <c:v>13.3822321428571</c:v>
                </c:pt>
                <c:pt idx="5123">
                  <c:v>13.3833928571429</c:v>
                </c:pt>
                <c:pt idx="5124">
                  <c:v>13.3845535714286</c:v>
                </c:pt>
                <c:pt idx="5125">
                  <c:v>13.3845535714286</c:v>
                </c:pt>
                <c:pt idx="5126">
                  <c:v>13.3845535714286</c:v>
                </c:pt>
                <c:pt idx="5127">
                  <c:v>13.3857142857143</c:v>
                </c:pt>
                <c:pt idx="5128">
                  <c:v>13.3857142857143</c:v>
                </c:pt>
                <c:pt idx="5129">
                  <c:v>13.3857142857143</c:v>
                </c:pt>
                <c:pt idx="5130">
                  <c:v>13.3845535714286</c:v>
                </c:pt>
                <c:pt idx="5131">
                  <c:v>13.3833928571429</c:v>
                </c:pt>
                <c:pt idx="5132">
                  <c:v>13.3822321428571</c:v>
                </c:pt>
                <c:pt idx="5133">
                  <c:v>13.3810714285714</c:v>
                </c:pt>
                <c:pt idx="5134">
                  <c:v>13.3799107142857</c:v>
                </c:pt>
                <c:pt idx="5135">
                  <c:v>13.37875</c:v>
                </c:pt>
                <c:pt idx="5136">
                  <c:v>13.3775892857143</c:v>
                </c:pt>
                <c:pt idx="5137">
                  <c:v>13.3764285714286</c:v>
                </c:pt>
                <c:pt idx="5138">
                  <c:v>13.3752678571429</c:v>
                </c:pt>
                <c:pt idx="5139">
                  <c:v>13.3729761904762</c:v>
                </c:pt>
                <c:pt idx="5140">
                  <c:v>13.3706845238095</c:v>
                </c:pt>
                <c:pt idx="5141">
                  <c:v>13.3683928571429</c:v>
                </c:pt>
                <c:pt idx="5142">
                  <c:v>13.3661011904762</c:v>
                </c:pt>
                <c:pt idx="5143">
                  <c:v>13.3638095238095</c:v>
                </c:pt>
                <c:pt idx="5144">
                  <c:v>13.3615178571429</c:v>
                </c:pt>
                <c:pt idx="5145">
                  <c:v>13.3592261904762</c:v>
                </c:pt>
                <c:pt idx="5146">
                  <c:v>13.3580952380952</c:v>
                </c:pt>
                <c:pt idx="5147">
                  <c:v>13.3569642857143</c:v>
                </c:pt>
                <c:pt idx="5148">
                  <c:v>13.3558333333333</c:v>
                </c:pt>
                <c:pt idx="5149">
                  <c:v>13.3547023809524</c:v>
                </c:pt>
                <c:pt idx="5150">
                  <c:v>13.3524107142857</c:v>
                </c:pt>
                <c:pt idx="5151">
                  <c:v>13.3501190476191</c:v>
                </c:pt>
                <c:pt idx="5152">
                  <c:v>13.3478273809524</c:v>
                </c:pt>
                <c:pt idx="5153">
                  <c:v>13.3455357142857</c:v>
                </c:pt>
                <c:pt idx="5154">
                  <c:v>13.343244047619</c:v>
                </c:pt>
                <c:pt idx="5155">
                  <c:v>13.3409523809524</c:v>
                </c:pt>
                <c:pt idx="5156">
                  <c:v>13.3375</c:v>
                </c:pt>
                <c:pt idx="5157">
                  <c:v>13.3351785714286</c:v>
                </c:pt>
                <c:pt idx="5158">
                  <c:v>13.3328571428571</c:v>
                </c:pt>
                <c:pt idx="5159">
                  <c:v>13.3305357142857</c:v>
                </c:pt>
                <c:pt idx="5160">
                  <c:v>13.3282142857143</c:v>
                </c:pt>
                <c:pt idx="5161">
                  <c:v>13.3247321428571</c:v>
                </c:pt>
                <c:pt idx="5162">
                  <c:v>13.3224107142857</c:v>
                </c:pt>
                <c:pt idx="5163">
                  <c:v>13.3200892857143</c:v>
                </c:pt>
                <c:pt idx="5164">
                  <c:v>13.3177678571429</c:v>
                </c:pt>
                <c:pt idx="5165">
                  <c:v>13.3142857142857</c:v>
                </c:pt>
                <c:pt idx="5166">
                  <c:v>13.3108035714286</c:v>
                </c:pt>
                <c:pt idx="5167">
                  <c:v>13.3073214285714</c:v>
                </c:pt>
                <c:pt idx="5168">
                  <c:v>13.3038392857143</c:v>
                </c:pt>
                <c:pt idx="5169">
                  <c:v>13.3003571428571</c:v>
                </c:pt>
                <c:pt idx="5170">
                  <c:v>13.296875</c:v>
                </c:pt>
                <c:pt idx="5171">
                  <c:v>13.2945535714286</c:v>
                </c:pt>
                <c:pt idx="5172">
                  <c:v>13.2922321428571</c:v>
                </c:pt>
                <c:pt idx="5173">
                  <c:v>13.28875</c:v>
                </c:pt>
                <c:pt idx="5174">
                  <c:v>13.2852678571429</c:v>
                </c:pt>
                <c:pt idx="5175">
                  <c:v>13.2818154761905</c:v>
                </c:pt>
                <c:pt idx="5176">
                  <c:v>13.2783630952381</c:v>
                </c:pt>
                <c:pt idx="5177">
                  <c:v>13.2749107142857</c:v>
                </c:pt>
                <c:pt idx="5178">
                  <c:v>13.2714583333333</c:v>
                </c:pt>
                <c:pt idx="5179">
                  <c:v>13.2680357142857</c:v>
                </c:pt>
                <c:pt idx="5180">
                  <c:v>13.2646130952381</c:v>
                </c:pt>
                <c:pt idx="5181">
                  <c:v>13.2611904761905</c:v>
                </c:pt>
                <c:pt idx="5182">
                  <c:v>13.2577678571429</c:v>
                </c:pt>
                <c:pt idx="5183">
                  <c:v>13.2543452380952</c:v>
                </c:pt>
                <c:pt idx="5184">
                  <c:v>13.2509226190476</c:v>
                </c:pt>
                <c:pt idx="5185">
                  <c:v>13.2475</c:v>
                </c:pt>
                <c:pt idx="5186">
                  <c:v>13.2440773809524</c:v>
                </c:pt>
                <c:pt idx="5187">
                  <c:v>13.239494047619</c:v>
                </c:pt>
                <c:pt idx="5188">
                  <c:v>13.2349107142857</c:v>
                </c:pt>
                <c:pt idx="5189">
                  <c:v>13.2303273809524</c:v>
                </c:pt>
                <c:pt idx="5190">
                  <c:v>13.225744047619</c:v>
                </c:pt>
                <c:pt idx="5191">
                  <c:v>13.2211607142857</c:v>
                </c:pt>
                <c:pt idx="5192">
                  <c:v>13.2165773809524</c:v>
                </c:pt>
                <c:pt idx="5193">
                  <c:v>13.211994047619</c:v>
                </c:pt>
                <c:pt idx="5194">
                  <c:v>13.20625</c:v>
                </c:pt>
                <c:pt idx="5195">
                  <c:v>13.2016369047619</c:v>
                </c:pt>
                <c:pt idx="5196">
                  <c:v>13.1970238095238</c:v>
                </c:pt>
                <c:pt idx="5197">
                  <c:v>13.1924107142857</c:v>
                </c:pt>
                <c:pt idx="5198">
                  <c:v>13.1877976190476</c:v>
                </c:pt>
                <c:pt idx="5199">
                  <c:v>13.1820238095238</c:v>
                </c:pt>
                <c:pt idx="5200">
                  <c:v>13.17625</c:v>
                </c:pt>
                <c:pt idx="5201">
                  <c:v>13.1704761904762</c:v>
                </c:pt>
                <c:pt idx="5202">
                  <c:v>13.1658630952381</c:v>
                </c:pt>
                <c:pt idx="5203">
                  <c:v>13.1600892857143</c:v>
                </c:pt>
                <c:pt idx="5204">
                  <c:v>13.1543154761905</c:v>
                </c:pt>
                <c:pt idx="5205">
                  <c:v>13.1485416666667</c:v>
                </c:pt>
                <c:pt idx="5206">
                  <c:v>13.1427678571429</c:v>
                </c:pt>
                <c:pt idx="5207">
                  <c:v>13.1369642857143</c:v>
                </c:pt>
                <c:pt idx="5208">
                  <c:v>13.1311607142857</c:v>
                </c:pt>
                <c:pt idx="5209">
                  <c:v>13.1253571428571</c:v>
                </c:pt>
                <c:pt idx="5210">
                  <c:v>13.1195535714286</c:v>
                </c:pt>
                <c:pt idx="5211">
                  <c:v>13.1125892857143</c:v>
                </c:pt>
                <c:pt idx="5212">
                  <c:v>13.105625</c:v>
                </c:pt>
                <c:pt idx="5213">
                  <c:v>13.0998214285714</c:v>
                </c:pt>
                <c:pt idx="5214">
                  <c:v>13.0940178571429</c:v>
                </c:pt>
                <c:pt idx="5215">
                  <c:v>13.0882142857143</c:v>
                </c:pt>
                <c:pt idx="5216">
                  <c:v>13.0824107142857</c:v>
                </c:pt>
                <c:pt idx="5217">
                  <c:v>13.0766071428571</c:v>
                </c:pt>
                <c:pt idx="5218">
                  <c:v>13.0696428571429</c:v>
                </c:pt>
                <c:pt idx="5219">
                  <c:v>13.0626785714286</c:v>
                </c:pt>
                <c:pt idx="5220">
                  <c:v>13.0557142857143</c:v>
                </c:pt>
                <c:pt idx="5221">
                  <c:v>13.0499107142857</c:v>
                </c:pt>
                <c:pt idx="5222">
                  <c:v>13.0429761904762</c:v>
                </c:pt>
                <c:pt idx="5223">
                  <c:v>13.0372023809524</c:v>
                </c:pt>
                <c:pt idx="5224">
                  <c:v>13.0302678571429</c:v>
                </c:pt>
                <c:pt idx="5225">
                  <c:v>13.0233630952381</c:v>
                </c:pt>
                <c:pt idx="5226">
                  <c:v>13.0164583333333</c:v>
                </c:pt>
                <c:pt idx="5227">
                  <c:v>13.0095535714286</c:v>
                </c:pt>
                <c:pt idx="5228">
                  <c:v>13.0026488095238</c:v>
                </c:pt>
                <c:pt idx="5229">
                  <c:v>12.995744047619</c:v>
                </c:pt>
                <c:pt idx="5230">
                  <c:v>12.9888392857143</c:v>
                </c:pt>
                <c:pt idx="5231">
                  <c:v>12.9819345238095</c:v>
                </c:pt>
                <c:pt idx="5232">
                  <c:v>12.9750297619048</c:v>
                </c:pt>
                <c:pt idx="5233">
                  <c:v>12.968125</c:v>
                </c:pt>
                <c:pt idx="5234">
                  <c:v>12.9612202380952</c:v>
                </c:pt>
                <c:pt idx="5235">
                  <c:v>12.9543154761905</c:v>
                </c:pt>
                <c:pt idx="5236">
                  <c:v>12.9485714285714</c:v>
                </c:pt>
                <c:pt idx="5237">
                  <c:v>12.9416666666667</c:v>
                </c:pt>
                <c:pt idx="5238">
                  <c:v>12.9347619047619</c:v>
                </c:pt>
                <c:pt idx="5239">
                  <c:v>12.9278571428571</c:v>
                </c:pt>
                <c:pt idx="5240">
                  <c:v>12.9209523809524</c:v>
                </c:pt>
                <c:pt idx="5241">
                  <c:v>12.9140476190476</c:v>
                </c:pt>
                <c:pt idx="5242">
                  <c:v>12.9071428571429</c:v>
                </c:pt>
                <c:pt idx="5243">
                  <c:v>12.9002380952381</c:v>
                </c:pt>
                <c:pt idx="5244">
                  <c:v>12.8933333333333</c:v>
                </c:pt>
                <c:pt idx="5245">
                  <c:v>12.8875892857143</c:v>
                </c:pt>
                <c:pt idx="5246">
                  <c:v>12.8806845238095</c:v>
                </c:pt>
                <c:pt idx="5247">
                  <c:v>12.8737797619048</c:v>
                </c:pt>
                <c:pt idx="5248">
                  <c:v>12.866875</c:v>
                </c:pt>
                <c:pt idx="5249">
                  <c:v>12.8599702380952</c:v>
                </c:pt>
                <c:pt idx="5250">
                  <c:v>12.8541964285714</c:v>
                </c:pt>
                <c:pt idx="5251">
                  <c:v>12.8484226190476</c:v>
                </c:pt>
                <c:pt idx="5252">
                  <c:v>12.8414880952381</c:v>
                </c:pt>
                <c:pt idx="5253">
                  <c:v>12.8345535714286</c:v>
                </c:pt>
                <c:pt idx="5254">
                  <c:v>12.8287797619048</c:v>
                </c:pt>
                <c:pt idx="5255">
                  <c:v>12.823005952381</c:v>
                </c:pt>
                <c:pt idx="5256">
                  <c:v>12.8172321428571</c:v>
                </c:pt>
                <c:pt idx="5257">
                  <c:v>12.8114583333333</c:v>
                </c:pt>
                <c:pt idx="5258">
                  <c:v>12.8045238095238</c:v>
                </c:pt>
                <c:pt idx="5259">
                  <c:v>12.7987202380952</c:v>
                </c:pt>
                <c:pt idx="5260">
                  <c:v>12.7929166666667</c:v>
                </c:pt>
                <c:pt idx="5261">
                  <c:v>12.7859523809524</c:v>
                </c:pt>
                <c:pt idx="5262">
                  <c:v>12.7801488095238</c:v>
                </c:pt>
                <c:pt idx="5263">
                  <c:v>12.7731845238095</c:v>
                </c:pt>
                <c:pt idx="5264">
                  <c:v>12.7662202380952</c:v>
                </c:pt>
                <c:pt idx="5265">
                  <c:v>12.759255952381</c:v>
                </c:pt>
                <c:pt idx="5266">
                  <c:v>12.7534523809524</c:v>
                </c:pt>
                <c:pt idx="5267">
                  <c:v>12.7476488095238</c:v>
                </c:pt>
                <c:pt idx="5268">
                  <c:v>12.7418452380952</c:v>
                </c:pt>
                <c:pt idx="5269">
                  <c:v>12.7360714285714</c:v>
                </c:pt>
                <c:pt idx="5270">
                  <c:v>12.7302976190476</c:v>
                </c:pt>
                <c:pt idx="5271">
                  <c:v>12.7245238095238</c:v>
                </c:pt>
                <c:pt idx="5272">
                  <c:v>12.7187797619048</c:v>
                </c:pt>
                <c:pt idx="5273">
                  <c:v>12.7130357142857</c:v>
                </c:pt>
                <c:pt idx="5274">
                  <c:v>12.7072916666667</c:v>
                </c:pt>
                <c:pt idx="5275">
                  <c:v>12.7015476190476</c:v>
                </c:pt>
                <c:pt idx="5276">
                  <c:v>12.6946726190476</c:v>
                </c:pt>
                <c:pt idx="5277">
                  <c:v>12.6877976190476</c:v>
                </c:pt>
                <c:pt idx="5278">
                  <c:v>12.6809226190476</c:v>
                </c:pt>
                <c:pt idx="5279">
                  <c:v>12.6740476190476</c:v>
                </c:pt>
                <c:pt idx="5280">
                  <c:v>12.6671726190476</c:v>
                </c:pt>
                <c:pt idx="5281">
                  <c:v>12.6614583333333</c:v>
                </c:pt>
                <c:pt idx="5282">
                  <c:v>12.655744047619</c:v>
                </c:pt>
                <c:pt idx="5283">
                  <c:v>12.6488690476191</c:v>
                </c:pt>
                <c:pt idx="5284">
                  <c:v>12.6431547619048</c:v>
                </c:pt>
                <c:pt idx="5285">
                  <c:v>12.6374404761905</c:v>
                </c:pt>
                <c:pt idx="5286">
                  <c:v>12.6317261904762</c:v>
                </c:pt>
                <c:pt idx="5287">
                  <c:v>12.6260119047619</c:v>
                </c:pt>
                <c:pt idx="5288">
                  <c:v>12.6202976190476</c:v>
                </c:pt>
                <c:pt idx="5289">
                  <c:v>12.6157142857143</c:v>
                </c:pt>
                <c:pt idx="5290">
                  <c:v>12.611130952381</c:v>
                </c:pt>
                <c:pt idx="5291">
                  <c:v>12.6065476190476</c:v>
                </c:pt>
                <c:pt idx="5292">
                  <c:v>12.6008035714286</c:v>
                </c:pt>
                <c:pt idx="5293">
                  <c:v>12.5962202380952</c:v>
                </c:pt>
                <c:pt idx="5294">
                  <c:v>12.5904761904762</c:v>
                </c:pt>
                <c:pt idx="5295">
                  <c:v>12.5847321428571</c:v>
                </c:pt>
                <c:pt idx="5296">
                  <c:v>12.5789880952381</c:v>
                </c:pt>
                <c:pt idx="5297">
                  <c:v>12.5744047619048</c:v>
                </c:pt>
                <c:pt idx="5298">
                  <c:v>12.5698214285714</c:v>
                </c:pt>
                <c:pt idx="5299">
                  <c:v>12.5652380952381</c:v>
                </c:pt>
                <c:pt idx="5300">
                  <c:v>12.559494047619</c:v>
                </c:pt>
                <c:pt idx="5301">
                  <c:v>12.554880952381</c:v>
                </c:pt>
                <c:pt idx="5302">
                  <c:v>12.5502678571429</c:v>
                </c:pt>
                <c:pt idx="5303">
                  <c:v>12.5456547619048</c:v>
                </c:pt>
                <c:pt idx="5304">
                  <c:v>12.5422023809524</c:v>
                </c:pt>
                <c:pt idx="5305">
                  <c:v>12.5375892857143</c:v>
                </c:pt>
                <c:pt idx="5306">
                  <c:v>12.5329761904762</c:v>
                </c:pt>
                <c:pt idx="5307">
                  <c:v>12.5283630952381</c:v>
                </c:pt>
                <c:pt idx="5308">
                  <c:v>12.524880952381</c:v>
                </c:pt>
                <c:pt idx="5309">
                  <c:v>12.5202380952381</c:v>
                </c:pt>
                <c:pt idx="5310">
                  <c:v>12.5155952380952</c:v>
                </c:pt>
                <c:pt idx="5311">
                  <c:v>12.5109523809524</c:v>
                </c:pt>
                <c:pt idx="5312">
                  <c:v>12.5063095238095</c:v>
                </c:pt>
                <c:pt idx="5313">
                  <c:v>12.5016666666667</c:v>
                </c:pt>
                <c:pt idx="5314">
                  <c:v>12.4970238095238</c:v>
                </c:pt>
                <c:pt idx="5315">
                  <c:v>12.4935416666667</c:v>
                </c:pt>
                <c:pt idx="5316">
                  <c:v>12.4889285714286</c:v>
                </c:pt>
                <c:pt idx="5317">
                  <c:v>12.4843154761905</c:v>
                </c:pt>
                <c:pt idx="5318">
                  <c:v>12.4808630952381</c:v>
                </c:pt>
                <c:pt idx="5319">
                  <c:v>12.4774107142857</c:v>
                </c:pt>
                <c:pt idx="5320">
                  <c:v>12.4728273809524</c:v>
                </c:pt>
                <c:pt idx="5321">
                  <c:v>12.468244047619</c:v>
                </c:pt>
                <c:pt idx="5322">
                  <c:v>12.4636607142857</c:v>
                </c:pt>
                <c:pt idx="5323">
                  <c:v>12.4590773809524</c:v>
                </c:pt>
                <c:pt idx="5324">
                  <c:v>12.4533630952381</c:v>
                </c:pt>
                <c:pt idx="5325">
                  <c:v>12.4476488095238</c:v>
                </c:pt>
                <c:pt idx="5326">
                  <c:v>12.4419345238095</c:v>
                </c:pt>
                <c:pt idx="5327">
                  <c:v>12.4362202380952</c:v>
                </c:pt>
                <c:pt idx="5328">
                  <c:v>12.430505952381</c:v>
                </c:pt>
                <c:pt idx="5329">
                  <c:v>12.4247916666667</c:v>
                </c:pt>
                <c:pt idx="5330">
                  <c:v>12.4190773809524</c:v>
                </c:pt>
                <c:pt idx="5331">
                  <c:v>12.4133630952381</c:v>
                </c:pt>
                <c:pt idx="5332">
                  <c:v>12.4076488095238</c:v>
                </c:pt>
                <c:pt idx="5333">
                  <c:v>12.4019345238095</c:v>
                </c:pt>
                <c:pt idx="5334">
                  <c:v>12.3962202380952</c:v>
                </c:pt>
                <c:pt idx="5335">
                  <c:v>12.390505952381</c:v>
                </c:pt>
                <c:pt idx="5336">
                  <c:v>12.383630952381</c:v>
                </c:pt>
                <c:pt idx="5337">
                  <c:v>12.376755952381</c:v>
                </c:pt>
                <c:pt idx="5338">
                  <c:v>12.3710119047619</c:v>
                </c:pt>
                <c:pt idx="5339">
                  <c:v>12.3652678571429</c:v>
                </c:pt>
                <c:pt idx="5340">
                  <c:v>12.3595238095238</c:v>
                </c:pt>
                <c:pt idx="5341">
                  <c:v>12.3537797619048</c:v>
                </c:pt>
                <c:pt idx="5342">
                  <c:v>12.3480357142857</c:v>
                </c:pt>
                <c:pt idx="5343">
                  <c:v>12.3422916666667</c:v>
                </c:pt>
                <c:pt idx="5344">
                  <c:v>12.3377083333333</c:v>
                </c:pt>
                <c:pt idx="5345">
                  <c:v>12.333125</c:v>
                </c:pt>
                <c:pt idx="5346">
                  <c:v>12.3285416666667</c:v>
                </c:pt>
                <c:pt idx="5347">
                  <c:v>12.3239583333333</c:v>
                </c:pt>
                <c:pt idx="5348">
                  <c:v>12.3193452380952</c:v>
                </c:pt>
                <c:pt idx="5349">
                  <c:v>12.3147321428571</c:v>
                </c:pt>
                <c:pt idx="5350">
                  <c:v>12.310119047619</c:v>
                </c:pt>
                <c:pt idx="5351">
                  <c:v>12.305505952381</c:v>
                </c:pt>
                <c:pt idx="5352">
                  <c:v>12.3008928571429</c:v>
                </c:pt>
                <c:pt idx="5353">
                  <c:v>12.2962797619048</c:v>
                </c:pt>
                <c:pt idx="5354">
                  <c:v>12.2916666666667</c:v>
                </c:pt>
                <c:pt idx="5355">
                  <c:v>12.2882142857143</c:v>
                </c:pt>
                <c:pt idx="5356">
                  <c:v>12.2847619047619</c:v>
                </c:pt>
                <c:pt idx="5357">
                  <c:v>12.2813095238095</c:v>
                </c:pt>
                <c:pt idx="5358">
                  <c:v>12.2778571428571</c:v>
                </c:pt>
                <c:pt idx="5359">
                  <c:v>12.2744047619048</c:v>
                </c:pt>
                <c:pt idx="5360">
                  <c:v>12.2709523809524</c:v>
                </c:pt>
                <c:pt idx="5361">
                  <c:v>12.2675</c:v>
                </c:pt>
                <c:pt idx="5362">
                  <c:v>12.2640476190476</c:v>
                </c:pt>
                <c:pt idx="5363">
                  <c:v>12.2594345238095</c:v>
                </c:pt>
                <c:pt idx="5364">
                  <c:v>12.2548214285714</c:v>
                </c:pt>
                <c:pt idx="5365">
                  <c:v>12.251369047619</c:v>
                </c:pt>
                <c:pt idx="5366">
                  <c:v>12.2479166666667</c:v>
                </c:pt>
                <c:pt idx="5367">
                  <c:v>12.2433333333333</c:v>
                </c:pt>
                <c:pt idx="5368">
                  <c:v>12.2375892857143</c:v>
                </c:pt>
                <c:pt idx="5369">
                  <c:v>12.231875</c:v>
                </c:pt>
                <c:pt idx="5370">
                  <c:v>12.2261607142857</c:v>
                </c:pt>
                <c:pt idx="5371">
                  <c:v>12.2193154761905</c:v>
                </c:pt>
                <c:pt idx="5372">
                  <c:v>12.2136011904762</c:v>
                </c:pt>
                <c:pt idx="5373">
                  <c:v>12.2078869047619</c:v>
                </c:pt>
                <c:pt idx="5374">
                  <c:v>12.2021726190476</c:v>
                </c:pt>
                <c:pt idx="5375">
                  <c:v>12.1953273809524</c:v>
                </c:pt>
                <c:pt idx="5376">
                  <c:v>12.1884821428571</c:v>
                </c:pt>
                <c:pt idx="5377">
                  <c:v>12.1816369047619</c:v>
                </c:pt>
                <c:pt idx="5378">
                  <c:v>12.1747916666667</c:v>
                </c:pt>
                <c:pt idx="5379">
                  <c:v>12.1679464285714</c:v>
                </c:pt>
                <c:pt idx="5380">
                  <c:v>12.1611011904762</c:v>
                </c:pt>
                <c:pt idx="5381">
                  <c:v>12.154255952381</c:v>
                </c:pt>
                <c:pt idx="5382">
                  <c:v>12.147380952381</c:v>
                </c:pt>
                <c:pt idx="5383">
                  <c:v>12.139375</c:v>
                </c:pt>
                <c:pt idx="5384">
                  <c:v>12.1325</c:v>
                </c:pt>
                <c:pt idx="5385">
                  <c:v>12.125625</c:v>
                </c:pt>
                <c:pt idx="5386">
                  <c:v>12.11875</c:v>
                </c:pt>
                <c:pt idx="5387">
                  <c:v>12.111875</c:v>
                </c:pt>
                <c:pt idx="5388">
                  <c:v>12.105</c:v>
                </c:pt>
                <c:pt idx="5389">
                  <c:v>12.098125</c:v>
                </c:pt>
                <c:pt idx="5390">
                  <c:v>12.0900892857143</c:v>
                </c:pt>
                <c:pt idx="5391">
                  <c:v>12.0820535714286</c:v>
                </c:pt>
                <c:pt idx="5392">
                  <c:v>12.0751488095238</c:v>
                </c:pt>
                <c:pt idx="5393">
                  <c:v>12.068244047619</c:v>
                </c:pt>
                <c:pt idx="5394">
                  <c:v>12.0601785714286</c:v>
                </c:pt>
                <c:pt idx="5395">
                  <c:v>12.0521130952381</c:v>
                </c:pt>
                <c:pt idx="5396">
                  <c:v>12.0452083333333</c:v>
                </c:pt>
                <c:pt idx="5397">
                  <c:v>12.0383035714286</c:v>
                </c:pt>
                <c:pt idx="5398">
                  <c:v>12.0313988095238</c:v>
                </c:pt>
                <c:pt idx="5399">
                  <c:v>12.0233333333333</c:v>
                </c:pt>
                <c:pt idx="5400">
                  <c:v>12.0163988095238</c:v>
                </c:pt>
                <c:pt idx="5401">
                  <c:v>12.0094642857143</c:v>
                </c:pt>
                <c:pt idx="5402">
                  <c:v>12.0025297619048</c:v>
                </c:pt>
                <c:pt idx="5403">
                  <c:v>11.9955952380952</c:v>
                </c:pt>
                <c:pt idx="5404">
                  <c:v>11.9886607142857</c:v>
                </c:pt>
                <c:pt idx="5405">
                  <c:v>11.9817261904762</c:v>
                </c:pt>
                <c:pt idx="5406">
                  <c:v>11.973630952381</c:v>
                </c:pt>
                <c:pt idx="5407">
                  <c:v>11.9655357142857</c:v>
                </c:pt>
                <c:pt idx="5408">
                  <c:v>11.9574404761905</c:v>
                </c:pt>
                <c:pt idx="5409">
                  <c:v>11.950505952381</c:v>
                </c:pt>
                <c:pt idx="5410">
                  <c:v>11.9424107142857</c:v>
                </c:pt>
                <c:pt idx="5411">
                  <c:v>11.9354761904762</c:v>
                </c:pt>
                <c:pt idx="5412">
                  <c:v>11.9285416666667</c:v>
                </c:pt>
                <c:pt idx="5413">
                  <c:v>11.9216071428571</c:v>
                </c:pt>
                <c:pt idx="5414">
                  <c:v>11.9158333333333</c:v>
                </c:pt>
                <c:pt idx="5415">
                  <c:v>11.9088988095238</c:v>
                </c:pt>
                <c:pt idx="5416">
                  <c:v>11.903125</c:v>
                </c:pt>
                <c:pt idx="5417">
                  <c:v>11.897380952381</c:v>
                </c:pt>
                <c:pt idx="5418">
                  <c:v>11.8916369047619</c:v>
                </c:pt>
                <c:pt idx="5419">
                  <c:v>11.8847321428571</c:v>
                </c:pt>
                <c:pt idx="5420">
                  <c:v>11.8789880952381</c:v>
                </c:pt>
                <c:pt idx="5421">
                  <c:v>11.873244047619</c:v>
                </c:pt>
                <c:pt idx="5422">
                  <c:v>11.8686607142857</c:v>
                </c:pt>
                <c:pt idx="5423">
                  <c:v>11.8640773809524</c:v>
                </c:pt>
                <c:pt idx="5424">
                  <c:v>11.8583333333333</c:v>
                </c:pt>
                <c:pt idx="5425">
                  <c:v>11.85375</c:v>
                </c:pt>
                <c:pt idx="5426">
                  <c:v>11.848005952381</c:v>
                </c:pt>
                <c:pt idx="5427">
                  <c:v>11.8434226190476</c:v>
                </c:pt>
                <c:pt idx="5428">
                  <c:v>11.8399702380952</c:v>
                </c:pt>
                <c:pt idx="5429">
                  <c:v>11.8365178571429</c:v>
                </c:pt>
                <c:pt idx="5430">
                  <c:v>11.8330654761905</c:v>
                </c:pt>
                <c:pt idx="5431">
                  <c:v>11.8284523809524</c:v>
                </c:pt>
                <c:pt idx="5432">
                  <c:v>11.8238392857143</c:v>
                </c:pt>
                <c:pt idx="5433">
                  <c:v>11.8192261904762</c:v>
                </c:pt>
                <c:pt idx="5434">
                  <c:v>11.8146130952381</c:v>
                </c:pt>
                <c:pt idx="5435">
                  <c:v>11.81</c:v>
                </c:pt>
                <c:pt idx="5436">
                  <c:v>11.8053869047619</c:v>
                </c:pt>
                <c:pt idx="5437">
                  <c:v>11.8007738095238</c:v>
                </c:pt>
                <c:pt idx="5438">
                  <c:v>11.7973214285714</c:v>
                </c:pt>
                <c:pt idx="5439">
                  <c:v>11.7927083333333</c:v>
                </c:pt>
                <c:pt idx="5440">
                  <c:v>11.789255952381</c:v>
                </c:pt>
                <c:pt idx="5441">
                  <c:v>11.7846428571429</c:v>
                </c:pt>
                <c:pt idx="5442">
                  <c:v>11.7800297619048</c:v>
                </c:pt>
                <c:pt idx="5443">
                  <c:v>11.7754166666667</c:v>
                </c:pt>
                <c:pt idx="5444">
                  <c:v>11.7719345238095</c:v>
                </c:pt>
                <c:pt idx="5445">
                  <c:v>11.7672916666667</c:v>
                </c:pt>
                <c:pt idx="5446">
                  <c:v>11.7626488095238</c:v>
                </c:pt>
                <c:pt idx="5447">
                  <c:v>11.758005952381</c:v>
                </c:pt>
                <c:pt idx="5448">
                  <c:v>11.7533630952381</c:v>
                </c:pt>
                <c:pt idx="5449">
                  <c:v>11.7475595238095</c:v>
                </c:pt>
                <c:pt idx="5450">
                  <c:v>11.7429166666667</c:v>
                </c:pt>
                <c:pt idx="5451">
                  <c:v>11.7382738095238</c:v>
                </c:pt>
                <c:pt idx="5452">
                  <c:v>11.733630952381</c:v>
                </c:pt>
                <c:pt idx="5453">
                  <c:v>11.7301488095238</c:v>
                </c:pt>
                <c:pt idx="5454">
                  <c:v>11.7266666666667</c:v>
                </c:pt>
                <c:pt idx="5455">
                  <c:v>11.7220238095238</c:v>
                </c:pt>
                <c:pt idx="5456">
                  <c:v>11.717380952381</c:v>
                </c:pt>
                <c:pt idx="5457">
                  <c:v>11.7127380952381</c:v>
                </c:pt>
                <c:pt idx="5458">
                  <c:v>11.7080952380952</c:v>
                </c:pt>
                <c:pt idx="5459">
                  <c:v>11.7034523809524</c:v>
                </c:pt>
                <c:pt idx="5460">
                  <c:v>11.6988095238095</c:v>
                </c:pt>
                <c:pt idx="5461">
                  <c:v>11.6953273809524</c:v>
                </c:pt>
                <c:pt idx="5462">
                  <c:v>11.6918452380952</c:v>
                </c:pt>
                <c:pt idx="5463">
                  <c:v>11.6883630952381</c:v>
                </c:pt>
                <c:pt idx="5464">
                  <c:v>11.684880952381</c:v>
                </c:pt>
                <c:pt idx="5465">
                  <c:v>11.6814285714286</c:v>
                </c:pt>
                <c:pt idx="5466">
                  <c:v>11.6779761904762</c:v>
                </c:pt>
                <c:pt idx="5467">
                  <c:v>11.6756845238095</c:v>
                </c:pt>
                <c:pt idx="5468">
                  <c:v>11.6733928571429</c:v>
                </c:pt>
                <c:pt idx="5469">
                  <c:v>11.6711011904762</c:v>
                </c:pt>
                <c:pt idx="5470">
                  <c:v>11.6688095238095</c:v>
                </c:pt>
                <c:pt idx="5471">
                  <c:v>11.6665178571429</c:v>
                </c:pt>
                <c:pt idx="5472">
                  <c:v>11.6642261904762</c:v>
                </c:pt>
                <c:pt idx="5473">
                  <c:v>11.6619345238095</c:v>
                </c:pt>
                <c:pt idx="5474">
                  <c:v>11.6596428571429</c:v>
                </c:pt>
                <c:pt idx="5475">
                  <c:v>11.6584821428571</c:v>
                </c:pt>
                <c:pt idx="5476">
                  <c:v>11.6573214285714</c:v>
                </c:pt>
                <c:pt idx="5477">
                  <c:v>11.6561607142857</c:v>
                </c:pt>
                <c:pt idx="5478">
                  <c:v>11.655</c:v>
                </c:pt>
                <c:pt idx="5479">
                  <c:v>11.6538392857143</c:v>
                </c:pt>
                <c:pt idx="5480">
                  <c:v>11.6526785714286</c:v>
                </c:pt>
                <c:pt idx="5481">
                  <c:v>11.6503571428571</c:v>
                </c:pt>
                <c:pt idx="5482">
                  <c:v>11.6491964285714</c:v>
                </c:pt>
                <c:pt idx="5483">
                  <c:v>11.646875</c:v>
                </c:pt>
                <c:pt idx="5484">
                  <c:v>11.6445535714286</c:v>
                </c:pt>
                <c:pt idx="5485">
                  <c:v>11.6422321428571</c:v>
                </c:pt>
                <c:pt idx="5486">
                  <c:v>11.6410714285714</c:v>
                </c:pt>
                <c:pt idx="5487">
                  <c:v>11.6399107142857</c:v>
                </c:pt>
                <c:pt idx="5488">
                  <c:v>11.63875</c:v>
                </c:pt>
                <c:pt idx="5489">
                  <c:v>11.6364285714286</c:v>
                </c:pt>
                <c:pt idx="5490">
                  <c:v>11.6341071428571</c:v>
                </c:pt>
                <c:pt idx="5491">
                  <c:v>11.6317857142857</c:v>
                </c:pt>
                <c:pt idx="5492">
                  <c:v>11.630625</c:v>
                </c:pt>
                <c:pt idx="5493">
                  <c:v>11.6294642857143</c:v>
                </c:pt>
                <c:pt idx="5494">
                  <c:v>11.6271428571429</c:v>
                </c:pt>
                <c:pt idx="5495">
                  <c:v>11.6248214285714</c:v>
                </c:pt>
                <c:pt idx="5496">
                  <c:v>11.6225</c:v>
                </c:pt>
                <c:pt idx="5497">
                  <c:v>11.6213392857143</c:v>
                </c:pt>
                <c:pt idx="5498">
                  <c:v>11.6201785714286</c:v>
                </c:pt>
                <c:pt idx="5499">
                  <c:v>11.6178571428571</c:v>
                </c:pt>
                <c:pt idx="5500">
                  <c:v>11.6155357142857</c:v>
                </c:pt>
                <c:pt idx="5501">
                  <c:v>11.614375</c:v>
                </c:pt>
                <c:pt idx="5502">
                  <c:v>11.6132142857143</c:v>
                </c:pt>
                <c:pt idx="5503">
                  <c:v>11.6120535714286</c:v>
                </c:pt>
                <c:pt idx="5504">
                  <c:v>11.6108928571429</c:v>
                </c:pt>
                <c:pt idx="5505">
                  <c:v>11.6097321428571</c:v>
                </c:pt>
                <c:pt idx="5506">
                  <c:v>11.6085714285714</c:v>
                </c:pt>
                <c:pt idx="5507">
                  <c:v>11.60625</c:v>
                </c:pt>
                <c:pt idx="5508">
                  <c:v>11.6039285714286</c:v>
                </c:pt>
                <c:pt idx="5509">
                  <c:v>11.6016071428571</c:v>
                </c:pt>
                <c:pt idx="5510">
                  <c:v>11.6004464285714</c:v>
                </c:pt>
                <c:pt idx="5511">
                  <c:v>11.598125</c:v>
                </c:pt>
                <c:pt idx="5512">
                  <c:v>11.5969642857143</c:v>
                </c:pt>
                <c:pt idx="5513">
                  <c:v>11.5958035714286</c:v>
                </c:pt>
                <c:pt idx="5514">
                  <c:v>11.5946428571429</c:v>
                </c:pt>
                <c:pt idx="5515">
                  <c:v>11.5923214285714</c:v>
                </c:pt>
                <c:pt idx="5516">
                  <c:v>11.5911607142857</c:v>
                </c:pt>
                <c:pt idx="5517">
                  <c:v>11.59</c:v>
                </c:pt>
                <c:pt idx="5518">
                  <c:v>11.5888392857143</c:v>
                </c:pt>
                <c:pt idx="5519">
                  <c:v>11.5876785714286</c:v>
                </c:pt>
                <c:pt idx="5520">
                  <c:v>11.5865178571429</c:v>
                </c:pt>
                <c:pt idx="5521">
                  <c:v>11.5853571428571</c:v>
                </c:pt>
                <c:pt idx="5522">
                  <c:v>11.5841964285714</c:v>
                </c:pt>
                <c:pt idx="5523">
                  <c:v>11.5841964285714</c:v>
                </c:pt>
                <c:pt idx="5524">
                  <c:v>11.5841964285714</c:v>
                </c:pt>
                <c:pt idx="5525">
                  <c:v>11.5841964285714</c:v>
                </c:pt>
                <c:pt idx="5526">
                  <c:v>11.5830357142857</c:v>
                </c:pt>
                <c:pt idx="5527">
                  <c:v>11.581875</c:v>
                </c:pt>
                <c:pt idx="5528">
                  <c:v>11.5807142857143</c:v>
                </c:pt>
                <c:pt idx="5529">
                  <c:v>11.5795535714286</c:v>
                </c:pt>
                <c:pt idx="5530">
                  <c:v>11.5795535714286</c:v>
                </c:pt>
                <c:pt idx="5531">
                  <c:v>11.5795535714286</c:v>
                </c:pt>
                <c:pt idx="5532">
                  <c:v>11.5795535714286</c:v>
                </c:pt>
                <c:pt idx="5533">
                  <c:v>11.5795535714286</c:v>
                </c:pt>
                <c:pt idx="5534">
                  <c:v>11.5795535714286</c:v>
                </c:pt>
                <c:pt idx="5535">
                  <c:v>11.5807142857143</c:v>
                </c:pt>
                <c:pt idx="5536">
                  <c:v>11.5807142857143</c:v>
                </c:pt>
                <c:pt idx="5537">
                  <c:v>11.5807142857143</c:v>
                </c:pt>
                <c:pt idx="5538">
                  <c:v>11.5807142857143</c:v>
                </c:pt>
                <c:pt idx="5539">
                  <c:v>11.581875</c:v>
                </c:pt>
                <c:pt idx="5540">
                  <c:v>11.5830357142857</c:v>
                </c:pt>
                <c:pt idx="5541">
                  <c:v>11.5830357142857</c:v>
                </c:pt>
                <c:pt idx="5542">
                  <c:v>11.5830357142857</c:v>
                </c:pt>
                <c:pt idx="5543">
                  <c:v>11.5841964285714</c:v>
                </c:pt>
                <c:pt idx="5544">
                  <c:v>11.5853571428571</c:v>
                </c:pt>
                <c:pt idx="5545">
                  <c:v>11.5865178571429</c:v>
                </c:pt>
                <c:pt idx="5546">
                  <c:v>11.5876785714286</c:v>
                </c:pt>
                <c:pt idx="5547">
                  <c:v>11.5888392857143</c:v>
                </c:pt>
                <c:pt idx="5548">
                  <c:v>11.59</c:v>
                </c:pt>
                <c:pt idx="5549">
                  <c:v>11.5911607142857</c:v>
                </c:pt>
                <c:pt idx="5550">
                  <c:v>11.5923214285714</c:v>
                </c:pt>
                <c:pt idx="5551">
                  <c:v>11.5934821428571</c:v>
                </c:pt>
                <c:pt idx="5552">
                  <c:v>11.5934821428571</c:v>
                </c:pt>
                <c:pt idx="5553">
                  <c:v>11.5946428571429</c:v>
                </c:pt>
                <c:pt idx="5554">
                  <c:v>11.5958035714286</c:v>
                </c:pt>
                <c:pt idx="5555">
                  <c:v>11.5969642857143</c:v>
                </c:pt>
                <c:pt idx="5556">
                  <c:v>11.598125</c:v>
                </c:pt>
                <c:pt idx="5557">
                  <c:v>11.5992857142857</c:v>
                </c:pt>
                <c:pt idx="5558">
                  <c:v>11.6022686567164</c:v>
                </c:pt>
                <c:pt idx="5559">
                  <c:v>11.6041017964072</c:v>
                </c:pt>
                <c:pt idx="5560">
                  <c:v>11.6059459459459</c:v>
                </c:pt>
                <c:pt idx="5561">
                  <c:v>11.6066265060241</c:v>
                </c:pt>
                <c:pt idx="5562">
                  <c:v>11.6061329305136</c:v>
                </c:pt>
                <c:pt idx="5563">
                  <c:v>11.6056363636364</c:v>
                </c:pt>
                <c:pt idx="5564">
                  <c:v>11.6051367781155</c:v>
                </c:pt>
                <c:pt idx="5565">
                  <c:v>11.6046341463415</c:v>
                </c:pt>
                <c:pt idx="5566">
                  <c:v>11.604128440367</c:v>
                </c:pt>
                <c:pt idx="5567">
                  <c:v>11.6036196319018</c:v>
                </c:pt>
                <c:pt idx="5568">
                  <c:v>11.6031076923077</c:v>
                </c:pt>
                <c:pt idx="5569">
                  <c:v>11.6025925925926</c:v>
                </c:pt>
                <c:pt idx="5570">
                  <c:v>11.6020743034056</c:v>
                </c:pt>
                <c:pt idx="5571">
                  <c:v>11.6015527950311</c:v>
                </c:pt>
                <c:pt idx="5572">
                  <c:v>11.5998130841122</c:v>
                </c:pt>
                <c:pt idx="5573">
                  <c:v>11.59928125</c:v>
                </c:pt>
                <c:pt idx="5574">
                  <c:v>11.5987460815047</c:v>
                </c:pt>
                <c:pt idx="5575">
                  <c:v>11.5982075471698</c:v>
                </c:pt>
                <c:pt idx="5576">
                  <c:v>11.597665615142</c:v>
                </c:pt>
                <c:pt idx="5577">
                  <c:v>11.5971202531646</c:v>
                </c:pt>
                <c:pt idx="5578">
                  <c:v>11.5965714285714</c:v>
                </c:pt>
                <c:pt idx="5579">
                  <c:v>11.5960191082803</c:v>
                </c:pt>
                <c:pt idx="5580">
                  <c:v>11.5954632587859</c:v>
                </c:pt>
                <c:pt idx="5581">
                  <c:v>11.5949038461538</c:v>
                </c:pt>
                <c:pt idx="5582">
                  <c:v>11.5955948553055</c:v>
                </c:pt>
                <c:pt idx="5583">
                  <c:v>11.5962903225806</c:v>
                </c:pt>
                <c:pt idx="5584">
                  <c:v>11.5969902912621</c:v>
                </c:pt>
                <c:pt idx="5585">
                  <c:v>11.5976948051948</c:v>
                </c:pt>
                <c:pt idx="5586">
                  <c:v>11.5984039087948</c:v>
                </c:pt>
                <c:pt idx="5587">
                  <c:v>11.5991176470588</c:v>
                </c:pt>
                <c:pt idx="5588">
                  <c:v>11.6011147540984</c:v>
                </c:pt>
                <c:pt idx="5589">
                  <c:v>11.603125</c:v>
                </c:pt>
                <c:pt idx="5590">
                  <c:v>11.6051485148515</c:v>
                </c:pt>
                <c:pt idx="5591">
                  <c:v>11.6071854304636</c:v>
                </c:pt>
                <c:pt idx="5592">
                  <c:v>11.6092358803987</c:v>
                </c:pt>
                <c:pt idx="5593">
                  <c:v>11.6113</c:v>
                </c:pt>
                <c:pt idx="5594">
                  <c:v>11.6146822742475</c:v>
                </c:pt>
                <c:pt idx="5595">
                  <c:v>11.6180872483221</c:v>
                </c:pt>
                <c:pt idx="5596">
                  <c:v>11.6215151515152</c:v>
                </c:pt>
                <c:pt idx="5597">
                  <c:v>11.6262837837838</c:v>
                </c:pt>
                <c:pt idx="5598">
                  <c:v>11.6297627118644</c:v>
                </c:pt>
                <c:pt idx="5599">
                  <c:v>11.6345918367347</c:v>
                </c:pt>
                <c:pt idx="5600">
                  <c:v>11.6394539249147</c:v>
                </c:pt>
                <c:pt idx="5601">
                  <c:v>11.6443493150685</c:v>
                </c:pt>
                <c:pt idx="5602">
                  <c:v>11.6479381443299</c:v>
                </c:pt>
                <c:pt idx="5603">
                  <c:v>11.6515517241379</c:v>
                </c:pt>
                <c:pt idx="5604">
                  <c:v>11.6551903114187</c:v>
                </c:pt>
                <c:pt idx="5605">
                  <c:v>11.6575</c:v>
                </c:pt>
                <c:pt idx="5606">
                  <c:v>11.6598257839721</c:v>
                </c:pt>
                <c:pt idx="5607">
                  <c:v>11.6608041958042</c:v>
                </c:pt>
                <c:pt idx="5608">
                  <c:v>11.6604210526316</c:v>
                </c:pt>
                <c:pt idx="5609">
                  <c:v>11.6600352112676</c:v>
                </c:pt>
                <c:pt idx="5610">
                  <c:v>11.6582685512367</c:v>
                </c:pt>
                <c:pt idx="5611">
                  <c:v>11.6564893617021</c:v>
                </c:pt>
                <c:pt idx="5612">
                  <c:v>11.6546975088968</c:v>
                </c:pt>
                <c:pt idx="5613">
                  <c:v>11.6528928571429</c:v>
                </c:pt>
                <c:pt idx="5614">
                  <c:v>11.6510752688172</c:v>
                </c:pt>
                <c:pt idx="5615">
                  <c:v>11.6492446043165</c:v>
                </c:pt>
                <c:pt idx="5616">
                  <c:v>11.6474007220217</c:v>
                </c:pt>
                <c:pt idx="5617">
                  <c:v>11.6441304347826</c:v>
                </c:pt>
                <c:pt idx="5618">
                  <c:v>11.6408363636364</c:v>
                </c:pt>
                <c:pt idx="5619">
                  <c:v>11.6389416058394</c:v>
                </c:pt>
                <c:pt idx="5620">
                  <c:v>11.6356043956044</c:v>
                </c:pt>
                <c:pt idx="5621">
                  <c:v>11.6322426470588</c:v>
                </c:pt>
                <c:pt idx="5622">
                  <c:v>11.6288560885609</c:v>
                </c:pt>
                <c:pt idx="5623">
                  <c:v>11.6254444444444</c:v>
                </c:pt>
                <c:pt idx="5624">
                  <c:v>11.6220074349442</c:v>
                </c:pt>
                <c:pt idx="5625">
                  <c:v>11.6185447761194</c:v>
                </c:pt>
                <c:pt idx="5626">
                  <c:v>11.6150561797753</c:v>
                </c:pt>
                <c:pt idx="5627">
                  <c:v>11.6115413533835</c:v>
                </c:pt>
                <c:pt idx="5628">
                  <c:v>11.6094716981132</c:v>
                </c:pt>
                <c:pt idx="5629">
                  <c:v>11.6059090909091</c:v>
                </c:pt>
                <c:pt idx="5630">
                  <c:v>11.6038022813688</c:v>
                </c:pt>
                <c:pt idx="5631">
                  <c:v>11.601679389313</c:v>
                </c:pt>
                <c:pt idx="5632">
                  <c:v>11.5995402298851</c:v>
                </c:pt>
                <c:pt idx="5633">
                  <c:v>11.5973846153846</c:v>
                </c:pt>
                <c:pt idx="5634">
                  <c:v>11.5952123552124</c:v>
                </c:pt>
                <c:pt idx="5635">
                  <c:v>11.593023255814</c:v>
                </c:pt>
                <c:pt idx="5636">
                  <c:v>11.5923346303502</c:v>
                </c:pt>
                <c:pt idx="5637">
                  <c:v>11.591640625</c:v>
                </c:pt>
                <c:pt idx="5638">
                  <c:v>11.5909411764706</c:v>
                </c:pt>
                <c:pt idx="5639">
                  <c:v>11.5902362204724</c:v>
                </c:pt>
                <c:pt idx="5640">
                  <c:v>11.5895256916996</c:v>
                </c:pt>
                <c:pt idx="5641">
                  <c:v>11.5903571428571</c:v>
                </c:pt>
                <c:pt idx="5642">
                  <c:v>11.5911952191235</c:v>
                </c:pt>
                <c:pt idx="5643">
                  <c:v>11.59204</c:v>
                </c:pt>
                <c:pt idx="5644">
                  <c:v>11.5928915662651</c:v>
                </c:pt>
                <c:pt idx="5645">
                  <c:v>11.5953225806452</c:v>
                </c:pt>
                <c:pt idx="5646">
                  <c:v>11.5977732793522</c:v>
                </c:pt>
                <c:pt idx="5647">
                  <c:v>11.600243902439</c:v>
                </c:pt>
                <c:pt idx="5648">
                  <c:v>11.6027346938776</c:v>
                </c:pt>
                <c:pt idx="5649">
                  <c:v>11.6052459016393</c:v>
                </c:pt>
                <c:pt idx="5650">
                  <c:v>11.6077777777778</c:v>
                </c:pt>
                <c:pt idx="5651">
                  <c:v>11.6087190082645</c:v>
                </c:pt>
                <c:pt idx="5652">
                  <c:v>11.6096680497925</c:v>
                </c:pt>
                <c:pt idx="5653">
                  <c:v>11.610625</c:v>
                </c:pt>
                <c:pt idx="5654">
                  <c:v>11.6099581589958</c:v>
                </c:pt>
                <c:pt idx="5655">
                  <c:v>11.6076470588235</c:v>
                </c:pt>
                <c:pt idx="5656">
                  <c:v>11.6053164556962</c:v>
                </c:pt>
                <c:pt idx="5657">
                  <c:v>11.601313559322</c:v>
                </c:pt>
                <c:pt idx="5658">
                  <c:v>11.5972765957447</c:v>
                </c:pt>
                <c:pt idx="5659">
                  <c:v>11.5932051282051</c:v>
                </c:pt>
                <c:pt idx="5660">
                  <c:v>11.5890987124464</c:v>
                </c:pt>
                <c:pt idx="5661">
                  <c:v>11.5849568965517</c:v>
                </c:pt>
                <c:pt idx="5662">
                  <c:v>11.5807792207792</c:v>
                </c:pt>
                <c:pt idx="5663">
                  <c:v>11.5765652173913</c:v>
                </c:pt>
                <c:pt idx="5664">
                  <c:v>11.5723144104803</c:v>
                </c:pt>
                <c:pt idx="5665">
                  <c:v>11.5680263157895</c:v>
                </c:pt>
                <c:pt idx="5666">
                  <c:v>11.5637004405286</c:v>
                </c:pt>
                <c:pt idx="5667">
                  <c:v>11.5593362831858</c:v>
                </c:pt>
                <c:pt idx="5668">
                  <c:v>11.5549333333333</c:v>
                </c:pt>
                <c:pt idx="5669">
                  <c:v>11.5504910714286</c:v>
                </c:pt>
                <c:pt idx="5670">
                  <c:v>11.5460089686099</c:v>
                </c:pt>
                <c:pt idx="5671">
                  <c:v>11.5414864864865</c:v>
                </c:pt>
                <c:pt idx="5672">
                  <c:v>11.5386877828054</c:v>
                </c:pt>
                <c:pt idx="5673">
                  <c:v>11.5358636363636</c:v>
                </c:pt>
                <c:pt idx="5674">
                  <c:v>11.5330136986301</c:v>
                </c:pt>
                <c:pt idx="5675">
                  <c:v>11.5301376146789</c:v>
                </c:pt>
                <c:pt idx="5676">
                  <c:v>11.5272350230415</c:v>
                </c:pt>
                <c:pt idx="5677">
                  <c:v>11.5243055555556</c:v>
                </c:pt>
                <c:pt idx="5678">
                  <c:v>11.5213488372093</c:v>
                </c:pt>
                <c:pt idx="5679">
                  <c:v>11.5183644859813</c:v>
                </c:pt>
                <c:pt idx="5680">
                  <c:v>11.5153521126761</c:v>
                </c:pt>
                <c:pt idx="5681">
                  <c:v>11.5123113207547</c:v>
                </c:pt>
                <c:pt idx="5682">
                  <c:v>11.5092417061611</c:v>
                </c:pt>
                <c:pt idx="5683">
                  <c:v>11.5061428571429</c:v>
                </c:pt>
                <c:pt idx="5684">
                  <c:v>11.5048803827751</c:v>
                </c:pt>
                <c:pt idx="5685">
                  <c:v>11.5036057692308</c:v>
                </c:pt>
                <c:pt idx="5686">
                  <c:v>11.5023188405797</c:v>
                </c:pt>
                <c:pt idx="5687">
                  <c:v>11.5010194174757</c:v>
                </c:pt>
                <c:pt idx="5688">
                  <c:v>11.4997073170732</c:v>
                </c:pt>
                <c:pt idx="5689">
                  <c:v>11.4983823529412</c:v>
                </c:pt>
                <c:pt idx="5690">
                  <c:v>11.4970443349754</c:v>
                </c:pt>
                <c:pt idx="5691">
                  <c:v>11.4956930693069</c:v>
                </c:pt>
                <c:pt idx="5692">
                  <c:v>11.494328358209</c:v>
                </c:pt>
                <c:pt idx="5693">
                  <c:v>11.49295</c:v>
                </c:pt>
                <c:pt idx="5694">
                  <c:v>11.4915577889447</c:v>
                </c:pt>
                <c:pt idx="5695">
                  <c:v>11.4901515151515</c:v>
                </c:pt>
                <c:pt idx="5696">
                  <c:v>11.488730964467</c:v>
                </c:pt>
                <c:pt idx="5697">
                  <c:v>11.4872959183673</c:v>
                </c:pt>
                <c:pt idx="5698">
                  <c:v>11.4858461538462</c:v>
                </c:pt>
                <c:pt idx="5699">
                  <c:v>11.484381443299</c:v>
                </c:pt>
                <c:pt idx="5700">
                  <c:v>11.4829015544041</c:v>
                </c:pt>
                <c:pt idx="5701">
                  <c:v>11.479375</c:v>
                </c:pt>
                <c:pt idx="5702">
                  <c:v>11.4758115183246</c:v>
                </c:pt>
                <c:pt idx="5703">
                  <c:v>11.4722105263158</c:v>
                </c:pt>
                <c:pt idx="5704">
                  <c:v>11.4685714285714</c:v>
                </c:pt>
                <c:pt idx="5705">
                  <c:v>11.4628191489362</c:v>
                </c:pt>
                <c:pt idx="5706">
                  <c:v>11.4570053475936</c:v>
                </c:pt>
                <c:pt idx="5707">
                  <c:v>11.4511290322581</c:v>
                </c:pt>
                <c:pt idx="5708">
                  <c:v>11.4431351351351</c:v>
                </c:pt>
                <c:pt idx="5709">
                  <c:v>11.4350543478261</c:v>
                </c:pt>
                <c:pt idx="5710">
                  <c:v>11.4268852459016</c:v>
                </c:pt>
                <c:pt idx="5711">
                  <c:v>11.4207142857143</c:v>
                </c:pt>
                <c:pt idx="5712">
                  <c:v>11.4144751381215</c:v>
                </c:pt>
                <c:pt idx="5713">
                  <c:v>11.4081666666667</c:v>
                </c:pt>
                <c:pt idx="5714">
                  <c:v>11.4017877094972</c:v>
                </c:pt>
                <c:pt idx="5715">
                  <c:v>11.3953370786517</c:v>
                </c:pt>
                <c:pt idx="5716">
                  <c:v>11.388813559322</c:v>
                </c:pt>
                <c:pt idx="5717">
                  <c:v>11.3822159090909</c:v>
                </c:pt>
                <c:pt idx="5718">
                  <c:v>11.3777714285714</c:v>
                </c:pt>
                <c:pt idx="5719">
                  <c:v>11.373275862069</c:v>
                </c:pt>
                <c:pt idx="5720">
                  <c:v>11.3687283236994</c:v>
                </c:pt>
                <c:pt idx="5721">
                  <c:v>11.3641279069767</c:v>
                </c:pt>
                <c:pt idx="5722">
                  <c:v>11.3594736842105</c:v>
                </c:pt>
                <c:pt idx="5723">
                  <c:v>11.3547647058824</c:v>
                </c:pt>
                <c:pt idx="5724">
                  <c:v>11.35</c:v>
                </c:pt>
                <c:pt idx="5725">
                  <c:v>11.3451785714286</c:v>
                </c:pt>
                <c:pt idx="5726">
                  <c:v>11.3426347305389</c:v>
                </c:pt>
                <c:pt idx="5727">
                  <c:v>11.3400602409639</c:v>
                </c:pt>
                <c:pt idx="5728">
                  <c:v>11.3374545454545</c:v>
                </c:pt>
                <c:pt idx="5729">
                  <c:v>11.3348170731707</c:v>
                </c:pt>
                <c:pt idx="5730">
                  <c:v>11.3345398773006</c:v>
                </c:pt>
                <c:pt idx="5731">
                  <c:v>11.3342592592593</c:v>
                </c:pt>
                <c:pt idx="5732">
                  <c:v>11.3339751552795</c:v>
                </c:pt>
                <c:pt idx="5733">
                  <c:v>11.3336875</c:v>
                </c:pt>
                <c:pt idx="5734">
                  <c:v>11.3333962264151</c:v>
                </c:pt>
                <c:pt idx="5735">
                  <c:v>11.3355696202532</c:v>
                </c:pt>
                <c:pt idx="5736">
                  <c:v>11.3377707006369</c:v>
                </c:pt>
                <c:pt idx="5737">
                  <c:v>11.34</c:v>
                </c:pt>
                <c:pt idx="5738">
                  <c:v>11.3422580645161</c:v>
                </c:pt>
                <c:pt idx="5739">
                  <c:v>11.3470779220779</c:v>
                </c:pt>
                <c:pt idx="5740">
                  <c:v>11.3519607843137</c:v>
                </c:pt>
                <c:pt idx="5741">
                  <c:v>11.3569078947368</c:v>
                </c:pt>
                <c:pt idx="5742">
                  <c:v>11.3645033112583</c:v>
                </c:pt>
                <c:pt idx="5743">
                  <c:v>11.3722</c:v>
                </c:pt>
                <c:pt idx="5744">
                  <c:v>11.38</c:v>
                </c:pt>
                <c:pt idx="5745">
                  <c:v>11.3852702702703</c:v>
                </c:pt>
                <c:pt idx="5746">
                  <c:v>11.3932653061224</c:v>
                </c:pt>
                <c:pt idx="5747">
                  <c:v>11.398698630137</c:v>
                </c:pt>
                <c:pt idx="5748">
                  <c:v>11.4042068965517</c:v>
                </c:pt>
                <c:pt idx="5749">
                  <c:v>11.4097916666667</c:v>
                </c:pt>
                <c:pt idx="5750">
                  <c:v>11.4127272727273</c:v>
                </c:pt>
                <c:pt idx="5751">
                  <c:v>11.4157042253521</c:v>
                </c:pt>
                <c:pt idx="5752">
                  <c:v>11.4159574468085</c:v>
                </c:pt>
                <c:pt idx="5753">
                  <c:v>11.4134285714286</c:v>
                </c:pt>
                <c:pt idx="5754">
                  <c:v>11.4108633093525</c:v>
                </c:pt>
                <c:pt idx="5755">
                  <c:v>11.4082608695652</c:v>
                </c:pt>
                <c:pt idx="5756">
                  <c:v>11.4027737226277</c:v>
                </c:pt>
                <c:pt idx="5757">
                  <c:v>11.3972058823529</c:v>
                </c:pt>
                <c:pt idx="5758">
                  <c:v>11.3915555555556</c:v>
                </c:pt>
                <c:pt idx="5759">
                  <c:v>11.3858208955224</c:v>
                </c:pt>
                <c:pt idx="5760">
                  <c:v>11.3829323308271</c:v>
                </c:pt>
                <c:pt idx="5761">
                  <c:v>11.3770454545455</c:v>
                </c:pt>
                <c:pt idx="5762">
                  <c:v>11.3740458015267</c:v>
                </c:pt>
                <c:pt idx="5763">
                  <c:v>11.368</c:v>
                </c:pt>
                <c:pt idx="5764">
                  <c:v>11.3618604651163</c:v>
                </c:pt>
                <c:pt idx="5765">
                  <c:v>11.355625</c:v>
                </c:pt>
                <c:pt idx="5766">
                  <c:v>11.3492913385827</c:v>
                </c:pt>
                <c:pt idx="5767">
                  <c:v>11.3459523809524</c:v>
                </c:pt>
                <c:pt idx="5768">
                  <c:v>11.34256</c:v>
                </c:pt>
                <c:pt idx="5769">
                  <c:v>11.3391129032258</c:v>
                </c:pt>
                <c:pt idx="5770">
                  <c:v>11.3356097560976</c:v>
                </c:pt>
                <c:pt idx="5771">
                  <c:v>11.3320491803279</c:v>
                </c:pt>
                <c:pt idx="5772">
                  <c:v>11.3284297520661</c:v>
                </c:pt>
                <c:pt idx="5773">
                  <c:v>11.32475</c:v>
                </c:pt>
                <c:pt idx="5774">
                  <c:v>11.3210084033613</c:v>
                </c:pt>
                <c:pt idx="5775">
                  <c:v>11.3205084745763</c:v>
                </c:pt>
                <c:pt idx="5776">
                  <c:v>11.3166666666667</c:v>
                </c:pt>
                <c:pt idx="5777">
                  <c:v>11.3161206896552</c:v>
                </c:pt>
                <c:pt idx="5778">
                  <c:v>11.3155652173913</c:v>
                </c:pt>
                <c:pt idx="5779">
                  <c:v>11.315</c:v>
                </c:pt>
                <c:pt idx="5780">
                  <c:v>11.3144247787611</c:v>
                </c:pt>
                <c:pt idx="5781">
                  <c:v>11.3173214285714</c:v>
                </c:pt>
                <c:pt idx="5782">
                  <c:v>11.3202702702703</c:v>
                </c:pt>
                <c:pt idx="5783">
                  <c:v>11.3232727272727</c:v>
                </c:pt>
                <c:pt idx="5784">
                  <c:v>11.3263302752294</c:v>
                </c:pt>
                <c:pt idx="5785">
                  <c:v>11.3330555555556</c:v>
                </c:pt>
                <c:pt idx="5786">
                  <c:v>11.3399065420561</c:v>
                </c:pt>
                <c:pt idx="5787">
                  <c:v>11.3468867924528</c:v>
                </c:pt>
                <c:pt idx="5788">
                  <c:v>11.354</c:v>
                </c:pt>
                <c:pt idx="5789">
                  <c:v>11.36125</c:v>
                </c:pt>
                <c:pt idx="5790">
                  <c:v>11.368640776699</c:v>
                </c:pt>
                <c:pt idx="5791">
                  <c:v>11.38</c:v>
                </c:pt>
                <c:pt idx="5792">
                  <c:v>11.3915841584158</c:v>
                </c:pt>
                <c:pt idx="5793">
                  <c:v>11.4034</c:v>
                </c:pt>
                <c:pt idx="5794">
                  <c:v>11.4154545454545</c:v>
                </c:pt>
                <c:pt idx="5795">
                  <c:v>11.4237755102041</c:v>
                </c:pt>
                <c:pt idx="5796">
                  <c:v>11.4322680412371</c:v>
                </c:pt>
                <c:pt idx="5797">
                  <c:v>11.436875</c:v>
                </c:pt>
                <c:pt idx="5798">
                  <c:v>11.4415789473684</c:v>
                </c:pt>
                <c:pt idx="5799">
                  <c:v>11.4422340425532</c:v>
                </c:pt>
                <c:pt idx="5800">
                  <c:v>11.4429032258065</c:v>
                </c:pt>
                <c:pt idx="5801">
                  <c:v>11.439347826087</c:v>
                </c:pt>
                <c:pt idx="5802">
                  <c:v>11.4357142857143</c:v>
                </c:pt>
                <c:pt idx="5803">
                  <c:v>11.4276666666667</c:v>
                </c:pt>
                <c:pt idx="5804">
                  <c:v>11.4194382022472</c:v>
                </c:pt>
                <c:pt idx="5805">
                  <c:v>11.4110227272727</c:v>
                </c:pt>
                <c:pt idx="5806">
                  <c:v>11.4024137931034</c:v>
                </c:pt>
                <c:pt idx="5807">
                  <c:v>11.3936046511628</c:v>
                </c:pt>
                <c:pt idx="5808">
                  <c:v>11.3845882352941</c:v>
                </c:pt>
                <c:pt idx="5809">
                  <c:v>11.3753571428571</c:v>
                </c:pt>
                <c:pt idx="5810">
                  <c:v>11.3659036144578</c:v>
                </c:pt>
                <c:pt idx="5811">
                  <c:v>11.3562195121951</c:v>
                </c:pt>
                <c:pt idx="5812">
                  <c:v>11.3462962962963</c:v>
                </c:pt>
                <c:pt idx="5813">
                  <c:v>11.336125</c:v>
                </c:pt>
                <c:pt idx="5814">
                  <c:v>11.3256962025316</c:v>
                </c:pt>
                <c:pt idx="5815">
                  <c:v>11.315</c:v>
                </c:pt>
                <c:pt idx="5816">
                  <c:v>11.304025974026</c:v>
                </c:pt>
                <c:pt idx="5817">
                  <c:v>11.2978947368421</c:v>
                </c:pt>
                <c:pt idx="5818">
                  <c:v>11.2864</c:v>
                </c:pt>
                <c:pt idx="5819">
                  <c:v>11.2798648648649</c:v>
                </c:pt>
                <c:pt idx="5820">
                  <c:v>11.2731506849315</c:v>
                </c:pt>
                <c:pt idx="5821">
                  <c:v>11.26625</c:v>
                </c:pt>
                <c:pt idx="5822">
                  <c:v>11.2591549295775</c:v>
                </c:pt>
                <c:pt idx="5823">
                  <c:v>11.2518571428571</c:v>
                </c:pt>
                <c:pt idx="5824">
                  <c:v>11.244347826087</c:v>
                </c:pt>
                <c:pt idx="5825">
                  <c:v>11.2423529411765</c:v>
                </c:pt>
                <c:pt idx="5826">
                  <c:v>11.2402985074627</c:v>
                </c:pt>
                <c:pt idx="5827">
                  <c:v>11.2381818181818</c:v>
                </c:pt>
                <c:pt idx="5828">
                  <c:v>11.236</c:v>
                </c:pt>
                <c:pt idx="5829">
                  <c:v>11.23375</c:v>
                </c:pt>
                <c:pt idx="5830">
                  <c:v>11.237619047619</c:v>
                </c:pt>
                <c:pt idx="5831">
                  <c:v>11.2416129032258</c:v>
                </c:pt>
                <c:pt idx="5832">
                  <c:v>11.245737704918</c:v>
                </c:pt>
                <c:pt idx="5833">
                  <c:v>11.25</c:v>
                </c:pt>
                <c:pt idx="5834">
                  <c:v>11.254406779661</c:v>
                </c:pt>
                <c:pt idx="5835">
                  <c:v>11.2656896551724</c:v>
                </c:pt>
                <c:pt idx="5836">
                  <c:v>11.2773684210526</c:v>
                </c:pt>
                <c:pt idx="5837">
                  <c:v>11.2894642857143</c:v>
                </c:pt>
                <c:pt idx="5838">
                  <c:v>11.302</c:v>
                </c:pt>
                <c:pt idx="5839">
                  <c:v>11.315</c:v>
                </c:pt>
                <c:pt idx="5840">
                  <c:v>11.3284905660377</c:v>
                </c:pt>
                <c:pt idx="5841">
                  <c:v>11.3425</c:v>
                </c:pt>
                <c:pt idx="5842">
                  <c:v>11.3570588235294</c:v>
                </c:pt>
                <c:pt idx="5843">
                  <c:v>11.3722</c:v>
                </c:pt>
                <c:pt idx="5844">
                  <c:v>11.3879591836735</c:v>
                </c:pt>
                <c:pt idx="5845">
                  <c:v>11.404375</c:v>
                </c:pt>
                <c:pt idx="5846">
                  <c:v>11.4131914893617</c:v>
                </c:pt>
                <c:pt idx="5847">
                  <c:v>11.4223913043478</c:v>
                </c:pt>
                <c:pt idx="5848">
                  <c:v>11.4233333333333</c:v>
                </c:pt>
                <c:pt idx="5849">
                  <c:v>11.4154545454545</c:v>
                </c:pt>
                <c:pt idx="5850">
                  <c:v>11.4072093023256</c:v>
                </c:pt>
                <c:pt idx="5851">
                  <c:v>11.3985714285714</c:v>
                </c:pt>
                <c:pt idx="5852">
                  <c:v>11.38</c:v>
                </c:pt>
                <c:pt idx="5853">
                  <c:v>11.3605</c:v>
                </c:pt>
                <c:pt idx="5854">
                  <c:v>11.34</c:v>
                </c:pt>
                <c:pt idx="5855">
                  <c:v>11.3184210526316</c:v>
                </c:pt>
                <c:pt idx="5856">
                  <c:v>11.2956756756757</c:v>
                </c:pt>
                <c:pt idx="5857">
                  <c:v>11.2716666666667</c:v>
                </c:pt>
                <c:pt idx="5858">
                  <c:v>11.2462857142857</c:v>
                </c:pt>
                <c:pt idx="5859">
                  <c:v>11.2194117647059</c:v>
                </c:pt>
                <c:pt idx="5860">
                  <c:v>11.1909090909091</c:v>
                </c:pt>
                <c:pt idx="5861">
                  <c:v>11.160625</c:v>
                </c:pt>
                <c:pt idx="5862">
                  <c:v>11.1409677419355</c:v>
                </c:pt>
                <c:pt idx="5863">
                  <c:v>11.12</c:v>
                </c:pt>
                <c:pt idx="5864">
                  <c:v>11.0975862068966</c:v>
                </c:pt>
                <c:pt idx="5865">
                  <c:v>11.0735714285714</c:v>
                </c:pt>
                <c:pt idx="5866">
                  <c:v>11.0477777777778</c:v>
                </c:pt>
                <c:pt idx="5867">
                  <c:v>11.02</c:v>
                </c:pt>
                <c:pt idx="5868">
                  <c:v>10.99</c:v>
                </c:pt>
                <c:pt idx="5869">
                  <c:v>10.9575</c:v>
                </c:pt>
                <c:pt idx="5870">
                  <c:v>10.9221739130435</c:v>
                </c:pt>
                <c:pt idx="5871">
                  <c:v>10.8836363636364</c:v>
                </c:pt>
                <c:pt idx="5872">
                  <c:v>10.86</c:v>
                </c:pt>
                <c:pt idx="5873">
                  <c:v>10.834</c:v>
                </c:pt>
                <c:pt idx="5874">
                  <c:v>10.8052631578947</c:v>
                </c:pt>
                <c:pt idx="5875">
                  <c:v>10.7733333333333</c:v>
                </c:pt>
                <c:pt idx="5876">
                  <c:v>10.7376470588235</c:v>
                </c:pt>
                <c:pt idx="5877">
                  <c:v>10.721875</c:v>
                </c:pt>
                <c:pt idx="5878">
                  <c:v>10.704</c:v>
                </c:pt>
                <c:pt idx="5879">
                  <c:v>10.6835714285714</c:v>
                </c:pt>
                <c:pt idx="5880">
                  <c:v>10.66</c:v>
                </c:pt>
                <c:pt idx="5881">
                  <c:v>10.6325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6</c:v>
                </c:pt>
                <c:pt idx="5888">
                  <c:v>10.678</c:v>
                </c:pt>
                <c:pt idx="5889">
                  <c:v>10.6975</c:v>
                </c:pt>
                <c:pt idx="5890">
                  <c:v>10.73</c:v>
                </c:pt>
                <c:pt idx="5891">
                  <c:v>10.795</c:v>
                </c:pt>
                <c:pt idx="5892">
                  <c:v>10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6284"/>
        <c:axId val="62762803"/>
      </c:lineChart>
      <c:catAx>
        <c:axId val="5042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803"/>
        <c:crossesAt val="0"/>
        <c:auto val="1"/>
        <c:lblAlgn val="ctr"/>
        <c:lblOffset val="100"/>
        <c:noMultiLvlLbl val="0"/>
      </c:catAx>
      <c:valAx>
        <c:axId val="62762803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8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oulder Creek Site 17a in 2005 - Daily Maximum Water Temperature and 7DADM Calculated Forward </a:t>
            </a:r>
          </a:p>
        </c:rich>
      </c:tx>
      <c:layout>
        <c:manualLayout>
          <c:xMode val="edge"/>
          <c:yMode val="edge"/>
          <c:x val="0.147548066537049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919</c:f>
              <c:numCache>
                <c:formatCode>General</c:formatCode>
                <c:ptCount val="122"/>
                <c:pt idx="0">
                  <c:v>15.23</c:v>
                </c:pt>
                <c:pt idx="1">
                  <c:v>15.62</c:v>
                </c:pt>
                <c:pt idx="2">
                  <c:v>15.62</c:v>
                </c:pt>
                <c:pt idx="3">
                  <c:v>14.85</c:v>
                </c:pt>
                <c:pt idx="4">
                  <c:v>13.7</c:v>
                </c:pt>
                <c:pt idx="5">
                  <c:v>13.32</c:v>
                </c:pt>
                <c:pt idx="6">
                  <c:v>14.09</c:v>
                </c:pt>
                <c:pt idx="7">
                  <c:v>13.7</c:v>
                </c:pt>
                <c:pt idx="8">
                  <c:v>14.47</c:v>
                </c:pt>
                <c:pt idx="9">
                  <c:v>14.47</c:v>
                </c:pt>
                <c:pt idx="10">
                  <c:v>14.85</c:v>
                </c:pt>
                <c:pt idx="11">
                  <c:v>14.85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5.23</c:v>
                </c:pt>
                <c:pt idx="16">
                  <c:v>15.62</c:v>
                </c:pt>
                <c:pt idx="17">
                  <c:v>16.38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52</c:v>
                </c:pt>
                <c:pt idx="32">
                  <c:v>17.52</c:v>
                </c:pt>
                <c:pt idx="33">
                  <c:v>17.52</c:v>
                </c:pt>
                <c:pt idx="34">
                  <c:v>17.52</c:v>
                </c:pt>
                <c:pt idx="35">
                  <c:v>17.9</c:v>
                </c:pt>
                <c:pt idx="36">
                  <c:v>17.9</c:v>
                </c:pt>
                <c:pt idx="37">
                  <c:v>17.9</c:v>
                </c:pt>
                <c:pt idx="38">
                  <c:v>17.52</c:v>
                </c:pt>
                <c:pt idx="39">
                  <c:v>16.38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52</c:v>
                </c:pt>
                <c:pt idx="44">
                  <c:v>17.14</c:v>
                </c:pt>
                <c:pt idx="45">
                  <c:v>17.14</c:v>
                </c:pt>
                <c:pt idx="46">
                  <c:v>17.14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9</c:v>
                </c:pt>
                <c:pt idx="51">
                  <c:v>17.52</c:v>
                </c:pt>
                <c:pt idx="52">
                  <c:v>17.9</c:v>
                </c:pt>
                <c:pt idx="53">
                  <c:v>17.52</c:v>
                </c:pt>
                <c:pt idx="54">
                  <c:v>17.9</c:v>
                </c:pt>
                <c:pt idx="55">
                  <c:v>17.9</c:v>
                </c:pt>
                <c:pt idx="56">
                  <c:v>17.9</c:v>
                </c:pt>
                <c:pt idx="57">
                  <c:v>17.9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6.38</c:v>
                </c:pt>
                <c:pt idx="63">
                  <c:v>15.62</c:v>
                </c:pt>
                <c:pt idx="64">
                  <c:v>15.62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76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76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09</c:v>
                </c:pt>
                <c:pt idx="92">
                  <c:v>13.7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47</c:v>
                </c:pt>
                <c:pt idx="102">
                  <c:v>14.09</c:v>
                </c:pt>
                <c:pt idx="103">
                  <c:v>13.7</c:v>
                </c:pt>
                <c:pt idx="104">
                  <c:v>12.93</c:v>
                </c:pt>
                <c:pt idx="105">
                  <c:v>12.55</c:v>
                </c:pt>
                <c:pt idx="106">
                  <c:v>13.32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55</c:v>
                </c:pt>
                <c:pt idx="115">
                  <c:v>12.16</c:v>
                </c:pt>
                <c:pt idx="116">
                  <c:v>12.55</c:v>
                </c:pt>
                <c:pt idx="117">
                  <c:v>12.55</c:v>
                </c:pt>
                <c:pt idx="118">
                  <c:v>12.93</c:v>
                </c:pt>
                <c:pt idx="119">
                  <c:v>12.16</c:v>
                </c:pt>
                <c:pt idx="120">
                  <c:v>12.16</c:v>
                </c:pt>
                <c:pt idx="121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F$3:$F$5919</c:f>
              <c:numCache>
                <c:formatCode>General</c:formatCode>
                <c:ptCount val="122"/>
                <c:pt idx="0">
                  <c:v>14.6328571428571</c:v>
                </c:pt>
                <c:pt idx="1">
                  <c:v>14.4142857142857</c:v>
                </c:pt>
                <c:pt idx="2">
                  <c:v>14.25</c:v>
                </c:pt>
                <c:pt idx="3">
                  <c:v>14.0857142857143</c:v>
                </c:pt>
                <c:pt idx="4">
                  <c:v>14.0857142857143</c:v>
                </c:pt>
                <c:pt idx="5">
                  <c:v>14.25</c:v>
                </c:pt>
                <c:pt idx="6">
                  <c:v>14.5228571428571</c:v>
                </c:pt>
                <c:pt idx="7">
                  <c:v>14.6314285714286</c:v>
                </c:pt>
                <c:pt idx="8">
                  <c:v>14.7957142857143</c:v>
                </c:pt>
                <c:pt idx="9">
                  <c:v>14.9042857142857</c:v>
                </c:pt>
                <c:pt idx="10">
                  <c:v>15.0685714285714</c:v>
                </c:pt>
                <c:pt idx="11">
                  <c:v>15.2871428571429</c:v>
                </c:pt>
                <c:pt idx="12">
                  <c:v>15.56</c:v>
                </c:pt>
                <c:pt idx="13">
                  <c:v>15.7785714285714</c:v>
                </c:pt>
                <c:pt idx="14">
                  <c:v>15.9428571428571</c:v>
                </c:pt>
                <c:pt idx="15">
                  <c:v>16.1614285714286</c:v>
                </c:pt>
                <c:pt idx="16">
                  <c:v>16.2714285714286</c:v>
                </c:pt>
                <c:pt idx="17">
                  <c:v>16.3257142857143</c:v>
                </c:pt>
                <c:pt idx="18">
                  <c:v>16.2714285714286</c:v>
                </c:pt>
                <c:pt idx="19">
                  <c:v>16.1628571428571</c:v>
                </c:pt>
                <c:pt idx="20">
                  <c:v>16.0542857142857</c:v>
                </c:pt>
                <c:pt idx="21">
                  <c:v>16.1085714285714</c:v>
                </c:pt>
                <c:pt idx="22">
                  <c:v>16.1628571428571</c:v>
                </c:pt>
                <c:pt idx="23">
                  <c:v>16.38</c:v>
                </c:pt>
                <c:pt idx="24">
                  <c:v>16.5971428571429</c:v>
                </c:pt>
                <c:pt idx="25">
                  <c:v>16.8142857142857</c:v>
                </c:pt>
                <c:pt idx="26">
                  <c:v>17.0314285714286</c:v>
                </c:pt>
                <c:pt idx="27">
                  <c:v>17.2485714285714</c:v>
                </c:pt>
                <c:pt idx="28">
                  <c:v>17.4114285714286</c:v>
                </c:pt>
                <c:pt idx="29">
                  <c:v>17.5742857142857</c:v>
                </c:pt>
                <c:pt idx="30">
                  <c:v>17.6285714285714</c:v>
                </c:pt>
                <c:pt idx="31">
                  <c:v>17.6828571428571</c:v>
                </c:pt>
                <c:pt idx="32">
                  <c:v>17.6828571428571</c:v>
                </c:pt>
                <c:pt idx="33">
                  <c:v>17.52</c:v>
                </c:pt>
                <c:pt idx="34">
                  <c:v>17.4657142857143</c:v>
                </c:pt>
                <c:pt idx="35">
                  <c:v>17.4657142857143</c:v>
                </c:pt>
                <c:pt idx="36">
                  <c:v>17.4657142857143</c:v>
                </c:pt>
                <c:pt idx="37">
                  <c:v>17.4114285714286</c:v>
                </c:pt>
                <c:pt idx="38">
                  <c:v>17.3028571428571</c:v>
                </c:pt>
                <c:pt idx="39">
                  <c:v>17.2485714285714</c:v>
                </c:pt>
                <c:pt idx="40">
                  <c:v>17.3571428571429</c:v>
                </c:pt>
                <c:pt idx="41">
                  <c:v>17.3571428571429</c:v>
                </c:pt>
                <c:pt idx="42">
                  <c:v>17.3571428571429</c:v>
                </c:pt>
                <c:pt idx="43">
                  <c:v>17.3571428571429</c:v>
                </c:pt>
                <c:pt idx="44">
                  <c:v>17.4114285714286</c:v>
                </c:pt>
                <c:pt idx="45">
                  <c:v>17.4657142857143</c:v>
                </c:pt>
                <c:pt idx="46">
                  <c:v>17.5742857142857</c:v>
                </c:pt>
                <c:pt idx="47">
                  <c:v>17.6285714285714</c:v>
                </c:pt>
                <c:pt idx="48">
                  <c:v>17.7371428571429</c:v>
                </c:pt>
                <c:pt idx="49">
                  <c:v>17.7914285714286</c:v>
                </c:pt>
                <c:pt idx="50">
                  <c:v>17.7914285714286</c:v>
                </c:pt>
                <c:pt idx="51">
                  <c:v>17.7914285714286</c:v>
                </c:pt>
                <c:pt idx="52">
                  <c:v>17.7914285714286</c:v>
                </c:pt>
                <c:pt idx="53">
                  <c:v>17.7371428571429</c:v>
                </c:pt>
                <c:pt idx="54">
                  <c:v>17.6828571428571</c:v>
                </c:pt>
                <c:pt idx="55">
                  <c:v>17.5742857142857</c:v>
                </c:pt>
                <c:pt idx="56">
                  <c:v>17.3571428571429</c:v>
                </c:pt>
                <c:pt idx="57">
                  <c:v>17.0314285714286</c:v>
                </c:pt>
                <c:pt idx="58">
                  <c:v>16.7057142857143</c:v>
                </c:pt>
                <c:pt idx="59">
                  <c:v>16.5971428571429</c:v>
                </c:pt>
                <c:pt idx="60">
                  <c:v>16.4885714285714</c:v>
                </c:pt>
                <c:pt idx="61">
                  <c:v>16.38</c:v>
                </c:pt>
                <c:pt idx="62">
                  <c:v>16.3257142857143</c:v>
                </c:pt>
                <c:pt idx="63">
                  <c:v>16.38</c:v>
                </c:pt>
                <c:pt idx="64">
                  <c:v>16.4885714285714</c:v>
                </c:pt>
                <c:pt idx="65">
                  <c:v>16.5428571428571</c:v>
                </c:pt>
                <c:pt idx="66">
                  <c:v>16.4885714285714</c:v>
                </c:pt>
                <c:pt idx="67">
                  <c:v>16.3257142857143</c:v>
                </c:pt>
                <c:pt idx="68">
                  <c:v>16.2714285714286</c:v>
                </c:pt>
                <c:pt idx="69">
                  <c:v>16.1085714285714</c:v>
                </c:pt>
                <c:pt idx="70">
                  <c:v>16.0542857142857</c:v>
                </c:pt>
                <c:pt idx="71">
                  <c:v>16.1085714285714</c:v>
                </c:pt>
                <c:pt idx="72">
                  <c:v>16.1628571428571</c:v>
                </c:pt>
                <c:pt idx="73">
                  <c:v>16.1085714285714</c:v>
                </c:pt>
                <c:pt idx="74">
                  <c:v>16.1628571428571</c:v>
                </c:pt>
                <c:pt idx="75">
                  <c:v>16.1628571428571</c:v>
                </c:pt>
                <c:pt idx="76">
                  <c:v>16.2171428571429</c:v>
                </c:pt>
                <c:pt idx="77">
                  <c:v>16.1085714285714</c:v>
                </c:pt>
                <c:pt idx="78">
                  <c:v>15.9457142857143</c:v>
                </c:pt>
                <c:pt idx="79">
                  <c:v>15.7814285714286</c:v>
                </c:pt>
                <c:pt idx="80">
                  <c:v>15.6714285714286</c:v>
                </c:pt>
                <c:pt idx="81">
                  <c:v>15.5071428571429</c:v>
                </c:pt>
                <c:pt idx="82">
                  <c:v>15.2885714285714</c:v>
                </c:pt>
                <c:pt idx="83">
                  <c:v>15.07</c:v>
                </c:pt>
                <c:pt idx="84">
                  <c:v>14.9057142857143</c:v>
                </c:pt>
                <c:pt idx="85">
                  <c:v>14.6871428571429</c:v>
                </c:pt>
                <c:pt idx="86">
                  <c:v>14.4685714285714</c:v>
                </c:pt>
                <c:pt idx="87">
                  <c:v>14.1957142857143</c:v>
                </c:pt>
                <c:pt idx="88">
                  <c:v>14.0871428571429</c:v>
                </c:pt>
                <c:pt idx="89">
                  <c:v>13.9771428571429</c:v>
                </c:pt>
                <c:pt idx="90">
                  <c:v>13.9228571428571</c:v>
                </c:pt>
                <c:pt idx="91">
                  <c:v>13.9228571428571</c:v>
                </c:pt>
                <c:pt idx="92">
                  <c:v>13.8671428571429</c:v>
                </c:pt>
                <c:pt idx="93">
                  <c:v>13.9228571428571</c:v>
                </c:pt>
                <c:pt idx="94">
                  <c:v>14.0328571428571</c:v>
                </c:pt>
                <c:pt idx="95">
                  <c:v>14.0871428571429</c:v>
                </c:pt>
                <c:pt idx="96">
                  <c:v>14.1428571428571</c:v>
                </c:pt>
                <c:pt idx="97">
                  <c:v>14.0871428571429</c:v>
                </c:pt>
                <c:pt idx="98">
                  <c:v>13.8671428571429</c:v>
                </c:pt>
                <c:pt idx="99">
                  <c:v>13.7028571428571</c:v>
                </c:pt>
                <c:pt idx="100">
                  <c:v>13.5928571428571</c:v>
                </c:pt>
                <c:pt idx="101">
                  <c:v>13.5371428571429</c:v>
                </c:pt>
                <c:pt idx="102">
                  <c:v>13.4828571428571</c:v>
                </c:pt>
                <c:pt idx="103">
                  <c:v>13.5371428571429</c:v>
                </c:pt>
                <c:pt idx="104">
                  <c:v>13.6471428571429</c:v>
                </c:pt>
                <c:pt idx="105">
                  <c:v>13.9214285714286</c:v>
                </c:pt>
                <c:pt idx="106">
                  <c:v>14.1957142857143</c:v>
                </c:pt>
                <c:pt idx="107">
                  <c:v>14.1957142857143</c:v>
                </c:pt>
                <c:pt idx="108">
                  <c:v>14.0314285714286</c:v>
                </c:pt>
                <c:pt idx="109">
                  <c:v>13.7557142857143</c:v>
                </c:pt>
                <c:pt idx="110">
                  <c:v>13.4814285714286</c:v>
                </c:pt>
                <c:pt idx="111">
                  <c:v>13.2071428571429</c:v>
                </c:pt>
                <c:pt idx="112">
                  <c:v>12.9328571428571</c:v>
                </c:pt>
                <c:pt idx="113">
                  <c:v>12.6028571428571</c:v>
                </c:pt>
                <c:pt idx="114">
                  <c:v>12.4371428571429</c:v>
                </c:pt>
                <c:pt idx="115">
                  <c:v>12.38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919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919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3265"/>
        <c:axId val="47621951"/>
      </c:lineChart>
      <c:catAx>
        <c:axId val="25833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1951"/>
        <c:crossesAt val="0"/>
        <c:auto val="1"/>
        <c:lblAlgn val="ctr"/>
        <c:lblOffset val="100"/>
        <c:noMultiLvlLbl val="0"/>
      </c:catAx>
      <c:valAx>
        <c:axId val="47621951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32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160198814758172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oulder Creek Site 17a in 2005 - Daily Maximum Water Temperature and 7DADM Calculated Backward</a:t>
            </a:r>
          </a:p>
        </c:rich>
      </c:tx>
      <c:layout>
        <c:manualLayout>
          <c:xMode val="edge"/>
          <c:yMode val="edge"/>
          <c:x val="0.147548066537049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919</c:f>
              <c:numCache>
                <c:formatCode>General</c:formatCode>
                <c:ptCount val="122"/>
                <c:pt idx="0">
                  <c:v>15.23</c:v>
                </c:pt>
                <c:pt idx="1">
                  <c:v>15.62</c:v>
                </c:pt>
                <c:pt idx="2">
                  <c:v>15.62</c:v>
                </c:pt>
                <c:pt idx="3">
                  <c:v>14.85</c:v>
                </c:pt>
                <c:pt idx="4">
                  <c:v>13.7</c:v>
                </c:pt>
                <c:pt idx="5">
                  <c:v>13.32</c:v>
                </c:pt>
                <c:pt idx="6">
                  <c:v>14.09</c:v>
                </c:pt>
                <c:pt idx="7">
                  <c:v>13.7</c:v>
                </c:pt>
                <c:pt idx="8">
                  <c:v>14.47</c:v>
                </c:pt>
                <c:pt idx="9">
                  <c:v>14.47</c:v>
                </c:pt>
                <c:pt idx="10">
                  <c:v>14.85</c:v>
                </c:pt>
                <c:pt idx="11">
                  <c:v>14.85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5.23</c:v>
                </c:pt>
                <c:pt idx="16">
                  <c:v>15.62</c:v>
                </c:pt>
                <c:pt idx="17">
                  <c:v>16.38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52</c:v>
                </c:pt>
                <c:pt idx="32">
                  <c:v>17.52</c:v>
                </c:pt>
                <c:pt idx="33">
                  <c:v>17.52</c:v>
                </c:pt>
                <c:pt idx="34">
                  <c:v>17.52</c:v>
                </c:pt>
                <c:pt idx="35">
                  <c:v>17.9</c:v>
                </c:pt>
                <c:pt idx="36">
                  <c:v>17.9</c:v>
                </c:pt>
                <c:pt idx="37">
                  <c:v>17.9</c:v>
                </c:pt>
                <c:pt idx="38">
                  <c:v>17.52</c:v>
                </c:pt>
                <c:pt idx="39">
                  <c:v>16.38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52</c:v>
                </c:pt>
                <c:pt idx="44">
                  <c:v>17.14</c:v>
                </c:pt>
                <c:pt idx="45">
                  <c:v>17.14</c:v>
                </c:pt>
                <c:pt idx="46">
                  <c:v>17.14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9</c:v>
                </c:pt>
                <c:pt idx="51">
                  <c:v>17.52</c:v>
                </c:pt>
                <c:pt idx="52">
                  <c:v>17.9</c:v>
                </c:pt>
                <c:pt idx="53">
                  <c:v>17.52</c:v>
                </c:pt>
                <c:pt idx="54">
                  <c:v>17.9</c:v>
                </c:pt>
                <c:pt idx="55">
                  <c:v>17.9</c:v>
                </c:pt>
                <c:pt idx="56">
                  <c:v>17.9</c:v>
                </c:pt>
                <c:pt idx="57">
                  <c:v>17.9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6.38</c:v>
                </c:pt>
                <c:pt idx="63">
                  <c:v>15.62</c:v>
                </c:pt>
                <c:pt idx="64">
                  <c:v>15.62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76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76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09</c:v>
                </c:pt>
                <c:pt idx="92">
                  <c:v>13.7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47</c:v>
                </c:pt>
                <c:pt idx="102">
                  <c:v>14.09</c:v>
                </c:pt>
                <c:pt idx="103">
                  <c:v>13.7</c:v>
                </c:pt>
                <c:pt idx="104">
                  <c:v>12.93</c:v>
                </c:pt>
                <c:pt idx="105">
                  <c:v>12.55</c:v>
                </c:pt>
                <c:pt idx="106">
                  <c:v>13.32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55</c:v>
                </c:pt>
                <c:pt idx="115">
                  <c:v>12.16</c:v>
                </c:pt>
                <c:pt idx="116">
                  <c:v>12.55</c:v>
                </c:pt>
                <c:pt idx="117">
                  <c:v>12.55</c:v>
                </c:pt>
                <c:pt idx="118">
                  <c:v>12.93</c:v>
                </c:pt>
                <c:pt idx="119">
                  <c:v>12.16</c:v>
                </c:pt>
                <c:pt idx="120">
                  <c:v>12.16</c:v>
                </c:pt>
                <c:pt idx="121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G$3:$G$5919</c:f>
              <c:numCache>
                <c:formatCode>General</c:formatCode>
                <c:ptCount val="122"/>
                <c:pt idx="6">
                  <c:v>14.6328571428571</c:v>
                </c:pt>
                <c:pt idx="7">
                  <c:v>14.4142857142857</c:v>
                </c:pt>
                <c:pt idx="8">
                  <c:v>14.25</c:v>
                </c:pt>
                <c:pt idx="9">
                  <c:v>14.0857142857143</c:v>
                </c:pt>
                <c:pt idx="10">
                  <c:v>14.0857142857143</c:v>
                </c:pt>
                <c:pt idx="11">
                  <c:v>14.25</c:v>
                </c:pt>
                <c:pt idx="12">
                  <c:v>14.5228571428571</c:v>
                </c:pt>
                <c:pt idx="13">
                  <c:v>14.6314285714286</c:v>
                </c:pt>
                <c:pt idx="14">
                  <c:v>14.7957142857143</c:v>
                </c:pt>
                <c:pt idx="15">
                  <c:v>14.9042857142857</c:v>
                </c:pt>
                <c:pt idx="16">
                  <c:v>15.0685714285714</c:v>
                </c:pt>
                <c:pt idx="17">
                  <c:v>15.2871428571429</c:v>
                </c:pt>
                <c:pt idx="18">
                  <c:v>15.56</c:v>
                </c:pt>
                <c:pt idx="19">
                  <c:v>15.7785714285714</c:v>
                </c:pt>
                <c:pt idx="20">
                  <c:v>15.9428571428571</c:v>
                </c:pt>
                <c:pt idx="21">
                  <c:v>16.1614285714286</c:v>
                </c:pt>
                <c:pt idx="22">
                  <c:v>16.2714285714286</c:v>
                </c:pt>
                <c:pt idx="23">
                  <c:v>16.3257142857143</c:v>
                </c:pt>
                <c:pt idx="24">
                  <c:v>16.2714285714286</c:v>
                </c:pt>
                <c:pt idx="25">
                  <c:v>16.1628571428571</c:v>
                </c:pt>
                <c:pt idx="26">
                  <c:v>16.0542857142857</c:v>
                </c:pt>
                <c:pt idx="27">
                  <c:v>16.1085714285714</c:v>
                </c:pt>
                <c:pt idx="28">
                  <c:v>16.1628571428571</c:v>
                </c:pt>
                <c:pt idx="29">
                  <c:v>16.38</c:v>
                </c:pt>
                <c:pt idx="30">
                  <c:v>16.5971428571429</c:v>
                </c:pt>
                <c:pt idx="31">
                  <c:v>16.8142857142857</c:v>
                </c:pt>
                <c:pt idx="32">
                  <c:v>17.0314285714286</c:v>
                </c:pt>
                <c:pt idx="33">
                  <c:v>17.2485714285714</c:v>
                </c:pt>
                <c:pt idx="34">
                  <c:v>17.4114285714286</c:v>
                </c:pt>
                <c:pt idx="35">
                  <c:v>17.5742857142857</c:v>
                </c:pt>
                <c:pt idx="36">
                  <c:v>17.6285714285714</c:v>
                </c:pt>
                <c:pt idx="37">
                  <c:v>17.6828571428571</c:v>
                </c:pt>
                <c:pt idx="38">
                  <c:v>17.6828571428571</c:v>
                </c:pt>
                <c:pt idx="39">
                  <c:v>17.52</c:v>
                </c:pt>
                <c:pt idx="40">
                  <c:v>17.4657142857143</c:v>
                </c:pt>
                <c:pt idx="41">
                  <c:v>17.4657142857143</c:v>
                </c:pt>
                <c:pt idx="42">
                  <c:v>17.4657142857143</c:v>
                </c:pt>
                <c:pt idx="43">
                  <c:v>17.4114285714286</c:v>
                </c:pt>
                <c:pt idx="44">
                  <c:v>17.3028571428571</c:v>
                </c:pt>
                <c:pt idx="45">
                  <c:v>17.2485714285714</c:v>
                </c:pt>
                <c:pt idx="46">
                  <c:v>17.3571428571429</c:v>
                </c:pt>
                <c:pt idx="47">
                  <c:v>17.3571428571429</c:v>
                </c:pt>
                <c:pt idx="48">
                  <c:v>17.3571428571429</c:v>
                </c:pt>
                <c:pt idx="49">
                  <c:v>17.3571428571429</c:v>
                </c:pt>
                <c:pt idx="50">
                  <c:v>17.4114285714286</c:v>
                </c:pt>
                <c:pt idx="51">
                  <c:v>17.4657142857143</c:v>
                </c:pt>
                <c:pt idx="52">
                  <c:v>17.5742857142857</c:v>
                </c:pt>
                <c:pt idx="53">
                  <c:v>17.6285714285714</c:v>
                </c:pt>
                <c:pt idx="54">
                  <c:v>17.7371428571429</c:v>
                </c:pt>
                <c:pt idx="55">
                  <c:v>17.7914285714286</c:v>
                </c:pt>
                <c:pt idx="56">
                  <c:v>17.7914285714286</c:v>
                </c:pt>
                <c:pt idx="57">
                  <c:v>17.7914285714286</c:v>
                </c:pt>
                <c:pt idx="58">
                  <c:v>17.7914285714286</c:v>
                </c:pt>
                <c:pt idx="59">
                  <c:v>17.7371428571429</c:v>
                </c:pt>
                <c:pt idx="60">
                  <c:v>17.6828571428571</c:v>
                </c:pt>
                <c:pt idx="61">
                  <c:v>17.5742857142857</c:v>
                </c:pt>
                <c:pt idx="62">
                  <c:v>17.3571428571429</c:v>
                </c:pt>
                <c:pt idx="63">
                  <c:v>17.0314285714286</c:v>
                </c:pt>
                <c:pt idx="64">
                  <c:v>16.7057142857143</c:v>
                </c:pt>
                <c:pt idx="65">
                  <c:v>16.5971428571429</c:v>
                </c:pt>
                <c:pt idx="66">
                  <c:v>16.4885714285714</c:v>
                </c:pt>
                <c:pt idx="67">
                  <c:v>16.38</c:v>
                </c:pt>
                <c:pt idx="68">
                  <c:v>16.3257142857143</c:v>
                </c:pt>
                <c:pt idx="69">
                  <c:v>16.38</c:v>
                </c:pt>
                <c:pt idx="70">
                  <c:v>16.4885714285714</c:v>
                </c:pt>
                <c:pt idx="71">
                  <c:v>16.5428571428571</c:v>
                </c:pt>
                <c:pt idx="72">
                  <c:v>16.4885714285714</c:v>
                </c:pt>
                <c:pt idx="73">
                  <c:v>16.3257142857143</c:v>
                </c:pt>
                <c:pt idx="74">
                  <c:v>16.2714285714286</c:v>
                </c:pt>
                <c:pt idx="75">
                  <c:v>16.1085714285714</c:v>
                </c:pt>
                <c:pt idx="76">
                  <c:v>16.0542857142857</c:v>
                </c:pt>
                <c:pt idx="77">
                  <c:v>16.1085714285714</c:v>
                </c:pt>
                <c:pt idx="78">
                  <c:v>16.1628571428571</c:v>
                </c:pt>
                <c:pt idx="79">
                  <c:v>16.1085714285714</c:v>
                </c:pt>
                <c:pt idx="80">
                  <c:v>16.1628571428571</c:v>
                </c:pt>
                <c:pt idx="81">
                  <c:v>16.1628571428571</c:v>
                </c:pt>
                <c:pt idx="82">
                  <c:v>16.2171428571429</c:v>
                </c:pt>
                <c:pt idx="83">
                  <c:v>16.1085714285714</c:v>
                </c:pt>
                <c:pt idx="84">
                  <c:v>15.9457142857143</c:v>
                </c:pt>
                <c:pt idx="85">
                  <c:v>15.7814285714286</c:v>
                </c:pt>
                <c:pt idx="86">
                  <c:v>15.6714285714286</c:v>
                </c:pt>
                <c:pt idx="87">
                  <c:v>15.5071428571429</c:v>
                </c:pt>
                <c:pt idx="88">
                  <c:v>15.2885714285714</c:v>
                </c:pt>
                <c:pt idx="89">
                  <c:v>15.07</c:v>
                </c:pt>
                <c:pt idx="90">
                  <c:v>14.9057142857143</c:v>
                </c:pt>
                <c:pt idx="91">
                  <c:v>14.6871428571429</c:v>
                </c:pt>
                <c:pt idx="92">
                  <c:v>14.4685714285714</c:v>
                </c:pt>
                <c:pt idx="93">
                  <c:v>14.1957142857143</c:v>
                </c:pt>
                <c:pt idx="94">
                  <c:v>14.0871428571429</c:v>
                </c:pt>
                <c:pt idx="95">
                  <c:v>13.9771428571429</c:v>
                </c:pt>
                <c:pt idx="96">
                  <c:v>13.9228571428571</c:v>
                </c:pt>
                <c:pt idx="97">
                  <c:v>13.9228571428571</c:v>
                </c:pt>
                <c:pt idx="98">
                  <c:v>13.8671428571429</c:v>
                </c:pt>
                <c:pt idx="99">
                  <c:v>13.9228571428571</c:v>
                </c:pt>
                <c:pt idx="100">
                  <c:v>14.0328571428571</c:v>
                </c:pt>
                <c:pt idx="101">
                  <c:v>14.0871428571429</c:v>
                </c:pt>
                <c:pt idx="102">
                  <c:v>14.1428571428571</c:v>
                </c:pt>
                <c:pt idx="103">
                  <c:v>14.0871428571429</c:v>
                </c:pt>
                <c:pt idx="104">
                  <c:v>13.8671428571429</c:v>
                </c:pt>
                <c:pt idx="105">
                  <c:v>13.7028571428571</c:v>
                </c:pt>
                <c:pt idx="106">
                  <c:v>13.5928571428571</c:v>
                </c:pt>
                <c:pt idx="107">
                  <c:v>13.5371428571429</c:v>
                </c:pt>
                <c:pt idx="108">
                  <c:v>13.4828571428571</c:v>
                </c:pt>
                <c:pt idx="109">
                  <c:v>13.5371428571429</c:v>
                </c:pt>
                <c:pt idx="110">
                  <c:v>13.6471428571429</c:v>
                </c:pt>
                <c:pt idx="111">
                  <c:v>13.9214285714286</c:v>
                </c:pt>
                <c:pt idx="112">
                  <c:v>14.1957142857143</c:v>
                </c:pt>
                <c:pt idx="113">
                  <c:v>14.1957142857143</c:v>
                </c:pt>
                <c:pt idx="114">
                  <c:v>14.0314285714286</c:v>
                </c:pt>
                <c:pt idx="115">
                  <c:v>13.7557142857143</c:v>
                </c:pt>
                <c:pt idx="116">
                  <c:v>13.4814285714286</c:v>
                </c:pt>
                <c:pt idx="117">
                  <c:v>13.2071428571429</c:v>
                </c:pt>
                <c:pt idx="118">
                  <c:v>12.9328571428571</c:v>
                </c:pt>
                <c:pt idx="119">
                  <c:v>12.6028571428571</c:v>
                </c:pt>
                <c:pt idx="120">
                  <c:v>12.4371428571429</c:v>
                </c:pt>
                <c:pt idx="121">
                  <c:v>12.38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919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919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2151"/>
        <c:axId val="71024776"/>
      </c:lineChart>
      <c:catAx>
        <c:axId val="71952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4776"/>
        <c:crossesAt val="0"/>
        <c:auto val="1"/>
        <c:lblAlgn val="ctr"/>
        <c:lblOffset val="100"/>
        <c:noMultiLvlLbl val="0"/>
      </c:catAx>
      <c:valAx>
        <c:axId val="71024776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21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157777352959918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85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14.41"/>
    <col collapsed="false" customWidth="true" hidden="false" outlineLevel="0" max="6" min="6" style="0" width="17.99"/>
    <col collapsed="false" customWidth="true" hidden="false" outlineLevel="0" max="7" min="7" style="0" width="18.85"/>
    <col collapsed="false" customWidth="true" hidden="false" outlineLevel="0" max="13" min="8" style="0" width="19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I1" s="4" t="s">
        <v>7</v>
      </c>
      <c r="J1" s="4" t="s">
        <v>8</v>
      </c>
    </row>
    <row r="2" customFormat="false" ht="12.75" hidden="false" customHeight="false" outlineLevel="0" collapsed="false">
      <c r="A2" s="1" t="s">
        <v>9</v>
      </c>
      <c r="B2" s="5"/>
      <c r="C2" s="5" t="s">
        <v>10</v>
      </c>
      <c r="D2" s="6" t="s">
        <v>11</v>
      </c>
      <c r="E2" s="6" t="s">
        <v>12</v>
      </c>
      <c r="F2" s="7" t="s">
        <v>13</v>
      </c>
      <c r="G2" s="7" t="s">
        <v>13</v>
      </c>
      <c r="I2" s="4"/>
      <c r="J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1/05</v>
      </c>
      <c r="C3" s="4" t="n">
        <v>15.23</v>
      </c>
      <c r="D3" s="0" t="n">
        <f aca="false">AVERAGE(C3:C338)</f>
        <v>13.5605654761905</v>
      </c>
      <c r="E3" s="8"/>
      <c r="F3" s="8"/>
      <c r="G3" s="8"/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1/05</v>
      </c>
      <c r="C4" s="4" t="n">
        <v>14.85</v>
      </c>
      <c r="D4" s="0" t="n">
        <f aca="false">AVERAGE(C4:C339)</f>
        <v>13.5560119047619</v>
      </c>
      <c r="I4" s="4" t="s">
        <v>18</v>
      </c>
      <c r="J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1/05</v>
      </c>
      <c r="C5" s="4" t="n">
        <v>14.85</v>
      </c>
      <c r="D5" s="0" t="n">
        <f aca="false">AVERAGE(C5:C340)</f>
        <v>13.5525892857143</v>
      </c>
      <c r="I5" s="4" t="s">
        <v>21</v>
      </c>
      <c r="J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1/05</v>
      </c>
      <c r="C6" s="4" t="n">
        <v>14.85</v>
      </c>
      <c r="D6" s="0" t="n">
        <f aca="false">AVERAGE(C6:C341)</f>
        <v>13.5491666666667</v>
      </c>
      <c r="I6" s="4" t="s">
        <v>24</v>
      </c>
      <c r="J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1/05</v>
      </c>
      <c r="C7" s="4" t="n">
        <v>14.85</v>
      </c>
      <c r="D7" s="0" t="n">
        <f aca="false">AVERAGE(C7:C342)</f>
        <v>13.545744047619</v>
      </c>
      <c r="I7" s="4" t="s">
        <v>27</v>
      </c>
      <c r="J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1/05</v>
      </c>
      <c r="C8" s="4" t="n">
        <v>14.47</v>
      </c>
      <c r="D8" s="0" t="n">
        <f aca="false">AVERAGE(C8:C343)</f>
        <v>13.5423214285714</v>
      </c>
      <c r="I8" s="4" t="s">
        <v>30</v>
      </c>
      <c r="J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1/05</v>
      </c>
      <c r="C9" s="4" t="n">
        <v>14.47</v>
      </c>
      <c r="D9" s="0" t="n">
        <f aca="false">AVERAGE(C9:C344)</f>
        <v>13.5400297619048</v>
      </c>
      <c r="I9" s="4" t="s">
        <v>33</v>
      </c>
      <c r="J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47</v>
      </c>
      <c r="D10" s="0" t="n">
        <f aca="false">AVERAGE(C10:C345)</f>
        <v>13.5377380952381</v>
      </c>
      <c r="I10" s="4" t="s">
        <v>36</v>
      </c>
      <c r="J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4.09</v>
      </c>
      <c r="D11" s="0" t="n">
        <f aca="false">AVERAGE(C11:C346)</f>
        <v>13.5354464285714</v>
      </c>
      <c r="I11" s="4" t="s">
        <v>39</v>
      </c>
      <c r="J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4.09</v>
      </c>
      <c r="D12" s="0" t="n">
        <f aca="false">AVERAGE(C12:C347)</f>
        <v>13.5331547619048</v>
      </c>
      <c r="I12" s="4" t="s">
        <v>42</v>
      </c>
      <c r="J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4.09</v>
      </c>
      <c r="D13" s="0" t="n">
        <f aca="false">AVERAGE(C13:C348)</f>
        <v>13.5308630952381</v>
      </c>
      <c r="I13" s="4" t="s">
        <v>45</v>
      </c>
      <c r="J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7</v>
      </c>
      <c r="D14" s="0" t="n">
        <f aca="false">AVERAGE(C14:C349)</f>
        <v>13.5285714285714</v>
      </c>
      <c r="I14" s="4" t="s">
        <v>47</v>
      </c>
      <c r="J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7</v>
      </c>
      <c r="D15" s="0" t="n">
        <f aca="false">AVERAGE(C15:C350)</f>
        <v>13.5274404761905</v>
      </c>
      <c r="I15" s="4" t="s">
        <v>50</v>
      </c>
      <c r="J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3.32</v>
      </c>
      <c r="D16" s="0" t="n">
        <f aca="false">AVERAGE(C16:C351)</f>
        <v>13.5251488095238</v>
      </c>
      <c r="I16" s="4" t="s">
        <v>53</v>
      </c>
      <c r="J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3.32</v>
      </c>
      <c r="D17" s="0" t="n">
        <f aca="false">AVERAGE(C17:C352)</f>
        <v>13.5239880952381</v>
      </c>
      <c r="I17" s="4" t="s">
        <v>56</v>
      </c>
      <c r="J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3.32</v>
      </c>
      <c r="D18" s="0" t="n">
        <f aca="false">AVERAGE(C18:C353)</f>
        <v>13.5228273809524</v>
      </c>
      <c r="I18" s="4" t="s">
        <v>59</v>
      </c>
      <c r="J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5216666666667</v>
      </c>
      <c r="I19" s="4" t="s">
        <v>62</v>
      </c>
      <c r="J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5205357142857</v>
      </c>
      <c r="I20" s="4" t="s">
        <v>65</v>
      </c>
      <c r="J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93</v>
      </c>
      <c r="D21" s="0" t="n">
        <f aca="false">AVERAGE(C21:C356)</f>
        <v>13.5194047619048</v>
      </c>
      <c r="I21" s="4" t="s">
        <v>68</v>
      </c>
      <c r="J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93</v>
      </c>
      <c r="D22" s="0" t="n">
        <f aca="false">AVERAGE(C22:C357)</f>
        <v>13.5182738095238</v>
      </c>
      <c r="I22" s="4" t="s">
        <v>71</v>
      </c>
      <c r="J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5159821428571</v>
      </c>
      <c r="I23" s="4" t="s">
        <v>74</v>
      </c>
      <c r="J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5148214285714</v>
      </c>
      <c r="I24" s="4" t="s">
        <v>77</v>
      </c>
      <c r="J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55</v>
      </c>
      <c r="D25" s="0" t="n">
        <f aca="false">AVERAGE(C25:C360)</f>
        <v>13.5136607142857</v>
      </c>
      <c r="I25" s="4" t="s">
        <v>80</v>
      </c>
      <c r="J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5113392857143</v>
      </c>
      <c r="I26" s="4" t="s">
        <v>83</v>
      </c>
      <c r="J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5101785714286</v>
      </c>
      <c r="I27" s="4" t="s">
        <v>86</v>
      </c>
      <c r="J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5090178571429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5078571428571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5055357142857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5032142857143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5008928571429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4985714285714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49625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4939285714286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491607142857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55</v>
      </c>
      <c r="D37" s="0" t="n">
        <f aca="false">AVERAGE(C37:C372)</f>
        <v>13.4904464285714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93</v>
      </c>
      <c r="D38" s="0" t="n">
        <f aca="false">AVERAGE(C38:C373)</f>
        <v>13.488125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4858333333333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4847023809524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4835416666667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48125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09</v>
      </c>
      <c r="D43" s="0" t="n">
        <f aca="false">AVERAGE(C43:C378)</f>
        <v>13.4777976190476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4743452380952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47</v>
      </c>
      <c r="D45" s="0" t="n">
        <f aca="false">AVERAGE(C45:C380)</f>
        <v>13.4709226190476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4675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4629464285714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4595238095238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4.85</v>
      </c>
      <c r="D49" s="0" t="n">
        <f aca="false">AVERAGE(C49:C384)</f>
        <v>13.456101190476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4.85</v>
      </c>
      <c r="D50" s="0" t="n">
        <f aca="false">AVERAGE(C50:C385)</f>
        <v>13.4526785714286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4.85</v>
      </c>
      <c r="D51" s="0" t="n">
        <f aca="false">AVERAGE(C51:C386)</f>
        <v>13.449255952381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4458333333333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5.23</v>
      </c>
      <c r="D53" s="0" t="n">
        <f aca="false">AVERAGE(C53:C388)</f>
        <v>13.4412797619048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4367261904762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4333035714286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429880952381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4264583333333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85</v>
      </c>
      <c r="D58" s="0" t="n">
        <f aca="false">AVERAGE(C58:C393)</f>
        <v>13.4219047619048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85</v>
      </c>
      <c r="D59" s="0" t="n">
        <f aca="false">AVERAGE(C59:C394)</f>
        <v>13.4173511904762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85</v>
      </c>
      <c r="D60" s="0" t="n">
        <f aca="false">AVERAGE(C60:C395)</f>
        <v>13.4127976190476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408244047619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47</v>
      </c>
      <c r="D62" s="0" t="n">
        <f aca="false">AVERAGE(C62:C397)</f>
        <v>13.4048214285714</v>
      </c>
      <c r="E62" s="0" t="n">
        <f aca="false">IF(B62=B63," ",MAX(C15:C62))</f>
        <v>15.23</v>
      </c>
      <c r="F62" s="0" t="n">
        <f aca="false">IF(B62=B63," ",AVERAGE(E62:E350))</f>
        <v>14.6328571428571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47</v>
      </c>
      <c r="D63" s="0" t="n">
        <f aca="false">AVERAGE(C63:C398)</f>
        <v>13.400238095238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3956547619048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3922023809524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4.09</v>
      </c>
      <c r="D66" s="0" t="n">
        <f aca="false">AVERAGE(C66:C401)</f>
        <v>13.38875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4.09</v>
      </c>
      <c r="D67" s="0" t="n">
        <f aca="false">AVERAGE(C67:C402)</f>
        <v>13.3852976190476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380714285714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7</v>
      </c>
      <c r="D69" s="0" t="n">
        <f aca="false">AVERAGE(C69:C404)</f>
        <v>13.3772916666667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373869047619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3704166666667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3669642857143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3.32</v>
      </c>
      <c r="D73" s="0" t="n">
        <f aca="false">AVERAGE(C73:C408)</f>
        <v>13.3635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360059523809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3566071428571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353154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3497023809524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93</v>
      </c>
      <c r="D78" s="0" t="n">
        <f aca="false">AVERAGE(C78:C413)</f>
        <v>13.3450892857143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93</v>
      </c>
      <c r="D79" s="0" t="n">
        <f aca="false">AVERAGE(C79:C414)</f>
        <v>13.340476190476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93</v>
      </c>
      <c r="D80" s="0" t="n">
        <f aca="false">AVERAGE(C80:C415)</f>
        <v>13.3358630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93</v>
      </c>
      <c r="D81" s="0" t="n">
        <f aca="false">AVERAGE(C81:C416)</f>
        <v>13.3312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93</v>
      </c>
      <c r="D82" s="0" t="n">
        <f aca="false">AVERAGE(C82:C417)</f>
        <v>13.3266369047619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3231845238095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3197321428571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3.32</v>
      </c>
      <c r="D85" s="0" t="n">
        <f aca="false">AVERAGE(C85:C420)</f>
        <v>13.3162797619048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3128273809524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4.09</v>
      </c>
      <c r="D87" s="0" t="n">
        <f aca="false">AVERAGE(C87:C422)</f>
        <v>13.30937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3047916666667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85</v>
      </c>
      <c r="D89" s="0" t="n">
        <f aca="false">AVERAGE(C89:C424)</f>
        <v>13.3013392857143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4.85</v>
      </c>
      <c r="D90" s="0" t="n">
        <f aca="false">AVERAGE(C90:C425)</f>
        <v>13.2967857142857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2933630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23</v>
      </c>
      <c r="D92" s="0" t="n">
        <f aca="false">AVERAGE(C92:C427)</f>
        <v>13.2888095238095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2854166666667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3.2808630952381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3.2763095238095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5.62</v>
      </c>
      <c r="D96" s="0" t="n">
        <f aca="false">AVERAGE(C96:C431)</f>
        <v>13.27175595238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5.62</v>
      </c>
      <c r="D97" s="0" t="n">
        <f aca="false">AVERAGE(C97:C432)</f>
        <v>13.2672023809524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5.62</v>
      </c>
      <c r="D98" s="0" t="n">
        <f aca="false">AVERAGE(C98:C433)</f>
        <v>13.263779761904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5.62</v>
      </c>
      <c r="D99" s="0" t="n">
        <f aca="false">AVERAGE(C99:C434)</f>
        <v>13.260357142857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5.62</v>
      </c>
      <c r="D100" s="0" t="n">
        <f aca="false">AVERAGE(C100:C435)</f>
        <v>13.2558035714286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3.2512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3.24669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3.242142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3.2375892857143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3.233035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3.228482142857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62</v>
      </c>
      <c r="D107" s="0" t="n">
        <f aca="false">AVERAGE(C107:C442)</f>
        <v>13.2239285714286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62</v>
      </c>
      <c r="D108" s="0" t="n">
        <f aca="false">AVERAGE(C108:C443)</f>
        <v>13.219375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3.2136607142857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5.23</v>
      </c>
      <c r="D110" s="0" t="n">
        <f aca="false">AVERAGE(C110:C445)</f>
        <v>13.2091071428571</v>
      </c>
      <c r="E110" s="0" t="n">
        <f aca="false">IF(B110=B111," ",MAX(C63:C110))</f>
        <v>15.62</v>
      </c>
      <c r="F110" s="0" t="n">
        <f aca="false">IF(B110=B111," ",AVERAGE(E110:E398))</f>
        <v>14.4142857142857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3.2045535714286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3.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85</v>
      </c>
      <c r="D113" s="0" t="n">
        <f aca="false">AVERAGE(C113:C448)</f>
        <v>13.195446428571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85</v>
      </c>
      <c r="D114" s="0" t="n">
        <f aca="false">AVERAGE(C114:C449)</f>
        <v>13.190892857142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3.186339285714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47</v>
      </c>
      <c r="D116" s="0" t="n">
        <f aca="false">AVERAGE(C116:C451)</f>
        <v>13.18175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47</v>
      </c>
      <c r="D117" s="0" t="n">
        <f aca="false">AVERAGE(C117:C452)</f>
        <v>13.1771726190476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3.1725892857143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3.168005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4.09</v>
      </c>
      <c r="D120" s="0" t="n">
        <f aca="false">AVERAGE(C120:C455)</f>
        <v>13.163422619047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3.1588392857143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3.155416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7</v>
      </c>
      <c r="D123" s="0" t="n">
        <f aca="false">AVERAGE(C123:C458)</f>
        <v>13.150833333333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3.14625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3.1427976190476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3.138184523809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3.13357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3.128958333333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3.1243452380952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3.119732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3.11511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3.110505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7</v>
      </c>
      <c r="D133" s="0" t="n">
        <f aca="false">AVERAGE(C133:C468)</f>
        <v>13.1070535714286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3.1024702380952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4.09</v>
      </c>
      <c r="D135" s="0" t="n">
        <f aca="false">AVERAGE(C135:C470)</f>
        <v>13.09904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47</v>
      </c>
      <c r="D136" s="0" t="n">
        <f aca="false">AVERAGE(C136:C471)</f>
        <v>13.095595238095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3.091011904761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3.08645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23</v>
      </c>
      <c r="D139" s="0" t="n">
        <f aca="false">AVERAGE(C139:C474)</f>
        <v>13.0819047619048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3.0785119047619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3.0739583333333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3.069404761904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3.065982142857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3.062559523809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62</v>
      </c>
      <c r="D145" s="0" t="n">
        <f aca="false">AVERAGE(C145:C480)</f>
        <v>13.0591369047619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62</v>
      </c>
      <c r="D146" s="0" t="n">
        <f aca="false">AVERAGE(C146:C481)</f>
        <v>13.0557142857143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62</v>
      </c>
      <c r="D147" s="0" t="n">
        <f aca="false">AVERAGE(C147:C482)</f>
        <v>13.052291666666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62</v>
      </c>
      <c r="D148" s="0" t="n">
        <f aca="false">AVERAGE(C148:C483)</f>
        <v>13.04886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62</v>
      </c>
      <c r="D149" s="0" t="n">
        <f aca="false">AVERAGE(C149:C484)</f>
        <v>13.045446428571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5.23</v>
      </c>
      <c r="D150" s="0" t="n">
        <f aca="false">AVERAGE(C150:C485)</f>
        <v>13.0420238095238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5.23</v>
      </c>
      <c r="D151" s="0" t="n">
        <f aca="false">AVERAGE(C151:C486)</f>
        <v>13.03863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5.23</v>
      </c>
      <c r="D152" s="0" t="n">
        <f aca="false">AVERAGE(C152:C487)</f>
        <v>13.0352380952381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5.23</v>
      </c>
      <c r="D153" s="0" t="n">
        <f aca="false">AVERAGE(C153:C488)</f>
        <v>13.0318452380952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85</v>
      </c>
      <c r="D154" s="0" t="n">
        <f aca="false">AVERAGE(C154:C489)</f>
        <v>13.02845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85</v>
      </c>
      <c r="D155" s="0" t="n">
        <f aca="false">AVERAGE(C155:C490)</f>
        <v>13.0261904761905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85</v>
      </c>
      <c r="D156" s="0" t="n">
        <f aca="false">AVERAGE(C156:C491)</f>
        <v>13.023928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47</v>
      </c>
      <c r="D157" s="0" t="n">
        <f aca="false">AVERAGE(C157:C492)</f>
        <v>13.021666666666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47</v>
      </c>
      <c r="D158" s="0" t="n">
        <f aca="false">AVERAGE(C158:C493)</f>
        <v>13.019375</v>
      </c>
      <c r="E158" s="0" t="n">
        <f aca="false">IF(B158=B159," ",MAX(C111:C158))</f>
        <v>15.62</v>
      </c>
      <c r="F158" s="0" t="n">
        <f aca="false">IF(B158=B159," ",AVERAGE(E158:E446))</f>
        <v>14.25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47</v>
      </c>
      <c r="D159" s="0" t="n">
        <f aca="false">AVERAGE(C159:C494)</f>
        <v>13.017083333333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4.09</v>
      </c>
      <c r="D160" s="0" t="n">
        <f aca="false">AVERAGE(C160:C495)</f>
        <v>13.0147916666667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4.09</v>
      </c>
      <c r="D161" s="0" t="n">
        <f aca="false">AVERAGE(C161:C496)</f>
        <v>13.012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4.09</v>
      </c>
      <c r="D162" s="0" t="n">
        <f aca="false">AVERAGE(C162:C497)</f>
        <v>13.010208333333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7</v>
      </c>
      <c r="D163" s="0" t="n">
        <f aca="false">AVERAGE(C163:C498)</f>
        <v>13.007916666666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7</v>
      </c>
      <c r="D164" s="0" t="n">
        <f aca="false">AVERAGE(C164:C499)</f>
        <v>13.00562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3.32</v>
      </c>
      <c r="D165" s="0" t="n">
        <f aca="false">AVERAGE(C165:C500)</f>
        <v>13.0033333333333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3.32</v>
      </c>
      <c r="D166" s="0" t="n">
        <f aca="false">AVERAGE(C166:C501)</f>
        <v>13.0021726190476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3.32</v>
      </c>
      <c r="D167" s="0" t="n">
        <f aca="false">AVERAGE(C167:C502)</f>
        <v>13.001011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93</v>
      </c>
      <c r="D168" s="0" t="n">
        <f aca="false">AVERAGE(C168:C503)</f>
        <v>12.9998511904762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93</v>
      </c>
      <c r="D169" s="0" t="n">
        <f aca="false">AVERAGE(C169:C504)</f>
        <v>12.9987202380952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93</v>
      </c>
      <c r="D170" s="0" t="n">
        <f aca="false">AVERAGE(C170:C505)</f>
        <v>12.997589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55</v>
      </c>
      <c r="D171" s="0" t="n">
        <f aca="false">AVERAGE(C171:C506)</f>
        <v>12.996458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55</v>
      </c>
      <c r="D172" s="0" t="n">
        <f aca="false">AVERAGE(C172:C507)</f>
        <v>12.995297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55</v>
      </c>
      <c r="D173" s="0" t="n">
        <f aca="false">AVERAGE(C173:C508)</f>
        <v>12.994136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2.16</v>
      </c>
      <c r="D174" s="0" t="n">
        <f aca="false">AVERAGE(C174:C509)</f>
        <v>12.992976190476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2.16</v>
      </c>
      <c r="D175" s="0" t="n">
        <f aca="false">AVERAGE(C175:C510)</f>
        <v>12.9929761904762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2.16</v>
      </c>
      <c r="D176" s="0" t="n">
        <f aca="false">AVERAGE(C176:C511)</f>
        <v>12.9929761904762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2.16</v>
      </c>
      <c r="D177" s="0" t="n">
        <f aca="false">AVERAGE(C177:C512)</f>
        <v>12.992976190476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2.16</v>
      </c>
      <c r="D178" s="0" t="n">
        <f aca="false">AVERAGE(C178:C513)</f>
        <v>12.992976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2.16</v>
      </c>
      <c r="D179" s="0" t="n">
        <f aca="false">AVERAGE(C179:C514)</f>
        <v>12.99297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55</v>
      </c>
      <c r="D180" s="0" t="n">
        <f aca="false">AVERAGE(C180:C515)</f>
        <v>12.992976190476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55</v>
      </c>
      <c r="D181" s="0" t="n">
        <f aca="false">AVERAGE(C181:C516)</f>
        <v>12.992976190476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93</v>
      </c>
      <c r="D182" s="0" t="n">
        <f aca="false">AVERAGE(C182:C517)</f>
        <v>12.9929761904762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93</v>
      </c>
      <c r="D183" s="0" t="n">
        <f aca="false">AVERAGE(C183:C518)</f>
        <v>12.9929761904762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3.32</v>
      </c>
      <c r="D184" s="0" t="n">
        <f aca="false">AVERAGE(C184:C519)</f>
        <v>12.992976190476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4.09</v>
      </c>
      <c r="D185" s="0" t="n">
        <f aca="false">AVERAGE(C185:C520)</f>
        <v>12.992976190476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9918154761905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991815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9906845238095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99068452380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85</v>
      </c>
      <c r="D190" s="0" t="n">
        <f aca="false">AVERAGE(C190:C525)</f>
        <v>12.990684523809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85</v>
      </c>
      <c r="D191" s="0" t="n">
        <f aca="false">AVERAGE(C191:C526)</f>
        <v>12.9895535714286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85</v>
      </c>
      <c r="D192" s="0" t="n">
        <f aca="false">AVERAGE(C192:C527)</f>
        <v>12.989553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85</v>
      </c>
      <c r="D193" s="0" t="n">
        <f aca="false">AVERAGE(C193:C528)</f>
        <v>12.9895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85</v>
      </c>
      <c r="D194" s="0" t="n">
        <f aca="false">AVERAGE(C194:C529)</f>
        <v>12.989553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85</v>
      </c>
      <c r="D195" s="0" t="n">
        <f aca="false">AVERAGE(C195:C530)</f>
        <v>12.9895535714286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85</v>
      </c>
      <c r="D196" s="0" t="n">
        <f aca="false">AVERAGE(C196:C531)</f>
        <v>12.9895535714286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85</v>
      </c>
      <c r="D197" s="0" t="n">
        <f aca="false">AVERAGE(C197:C532)</f>
        <v>12.9895535714286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47</v>
      </c>
      <c r="D198" s="0" t="n">
        <f aca="false">AVERAGE(C198:C533)</f>
        <v>12.989553571428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47</v>
      </c>
      <c r="D199" s="0" t="n">
        <f aca="false">AVERAGE(C199:C534)</f>
        <v>12.989553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47</v>
      </c>
      <c r="D200" s="0" t="n">
        <f aca="false">AVERAGE(C200:C535)</f>
        <v>12.9895535714286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47</v>
      </c>
      <c r="D201" s="0" t="n">
        <f aca="false">AVERAGE(C201:C536)</f>
        <v>12.989553571428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4.09</v>
      </c>
      <c r="D202" s="0" t="n">
        <f aca="false">AVERAGE(C202:C537)</f>
        <v>12.989553571428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4.09</v>
      </c>
      <c r="D203" s="0" t="n">
        <f aca="false">AVERAGE(C203:C538)</f>
        <v>12.9906845238095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4.09</v>
      </c>
      <c r="D204" s="0" t="n">
        <f aca="false">AVERAGE(C204:C539)</f>
        <v>12.990684523809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4.09</v>
      </c>
      <c r="D205" s="0" t="n">
        <f aca="false">AVERAGE(C205:C540)</f>
        <v>12.9906845238095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4.09</v>
      </c>
      <c r="D206" s="0" t="n">
        <f aca="false">AVERAGE(C206:C541)</f>
        <v>12.9906845238095</v>
      </c>
      <c r="E206" s="0" t="n">
        <f aca="false">IF(B206=B207," ",MAX(C159:C206))</f>
        <v>14.85</v>
      </c>
      <c r="F206" s="0" t="n">
        <f aca="false">IF(B206=B207," ",AVERAGE(E206:E494))</f>
        <v>14.0857142857143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7</v>
      </c>
      <c r="D207" s="0" t="n">
        <f aca="false">AVERAGE(C207:C542)</f>
        <v>12.99068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7</v>
      </c>
      <c r="D208" s="0" t="n">
        <f aca="false">AVERAGE(C208:C543)</f>
        <v>12.990684523809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3.32</v>
      </c>
      <c r="D209" s="0" t="n">
        <f aca="false">AVERAGE(C209:C544)</f>
        <v>12.990684523809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3.32</v>
      </c>
      <c r="D210" s="0" t="n">
        <f aca="false">AVERAGE(C210:C545)</f>
        <v>12.991815476190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3.32</v>
      </c>
      <c r="D211" s="0" t="n">
        <f aca="false">AVERAGE(C211:C546)</f>
        <v>12.9918154761905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9918154761905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9929761904762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93</v>
      </c>
      <c r="D214" s="0" t="n">
        <f aca="false">AVERAGE(C214:C549)</f>
        <v>12.9941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9941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9952678571429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55</v>
      </c>
      <c r="D217" s="0" t="n">
        <f aca="false">AVERAGE(C217:C552)</f>
        <v>12.9963988095238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55</v>
      </c>
      <c r="D218" s="0" t="n">
        <f aca="false">AVERAGE(C218:C553)</f>
        <v>12.997529761904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9986607142857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999821428571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2.16</v>
      </c>
      <c r="D221" s="0" t="n">
        <f aca="false">AVERAGE(C221:C556)</f>
        <v>13.0009821428571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3.0021428571429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3.004464285714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3.0067857142857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3.009107142857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1.77</v>
      </c>
      <c r="D226" s="0" t="n">
        <f aca="false">AVERAGE(C226:C561)</f>
        <v>13.0114285714286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1.77</v>
      </c>
      <c r="D227" s="0" t="n">
        <f aca="false">AVERAGE(C227:C562)</f>
        <v>13.0137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3.0160714285714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3.01836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3.0206547619048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3.021785714285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93</v>
      </c>
      <c r="D232" s="0" t="n">
        <f aca="false">AVERAGE(C232:C567)</f>
        <v>13.024077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3.02523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3.028690476190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3.032142857142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3.0367261904762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3.041309523809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3.045892857142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3.051607142857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3.0573214285714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3.063035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3.0687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3.0744642857143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3.0801785714286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3.085892857142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3.091607142857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97321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93</v>
      </c>
      <c r="D248" s="0" t="n">
        <f aca="false">AVERAGE(C248:C583)</f>
        <v>13.101904761904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93</v>
      </c>
      <c r="D249" s="0" t="n">
        <f aca="false">AVERAGE(C249:C584)</f>
        <v>13.106488095238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93</v>
      </c>
      <c r="D250" s="0" t="n">
        <f aca="false">AVERAGE(C250:C585)</f>
        <v>13.1110714285714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93</v>
      </c>
      <c r="D251" s="0" t="n">
        <f aca="false">AVERAGE(C251:C586)</f>
        <v>13.115654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93</v>
      </c>
      <c r="D252" s="0" t="n">
        <f aca="false">AVERAGE(C252:C587)</f>
        <v>13.120238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93</v>
      </c>
      <c r="D253" s="0" t="n">
        <f aca="false">AVERAGE(C253:C588)</f>
        <v>13.124821428571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93</v>
      </c>
      <c r="D254" s="0" t="n">
        <f aca="false">AVERAGE(C254:C589)</f>
        <v>13.1294047619048</v>
      </c>
      <c r="E254" s="0" t="n">
        <f aca="false">IF(B254=B255," ",MAX(C207:C254))</f>
        <v>13.7</v>
      </c>
      <c r="F254" s="0" t="n">
        <f aca="false">IF(B254=B255," ",AVERAGE(E254:E542))</f>
        <v>14.0857142857143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93</v>
      </c>
      <c r="D255" s="0" t="n">
        <f aca="false">AVERAGE(C255:C590)</f>
        <v>13.1339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93</v>
      </c>
      <c r="D256" s="0" t="n">
        <f aca="false">AVERAGE(C256:C591)</f>
        <v>13.1385714285714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1420238095238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146607142857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15119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1557738095238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160357142857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55</v>
      </c>
      <c r="D262" s="0" t="n">
        <f aca="false">AVERAGE(C262:C597)</f>
        <v>13.1637797619048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55</v>
      </c>
      <c r="D263" s="0" t="n">
        <f aca="false">AVERAGE(C263:C598)</f>
        <v>13.1672023809524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55</v>
      </c>
      <c r="D264" s="0" t="n">
        <f aca="false">AVERAGE(C264:C599)</f>
        <v>13.17062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55</v>
      </c>
      <c r="D265" s="0" t="n">
        <f aca="false">AVERAGE(C265:C600)</f>
        <v>13.1740476190476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55</v>
      </c>
      <c r="D266" s="0" t="n">
        <f aca="false">AVERAGE(C266:C601)</f>
        <v>13.177470238095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55</v>
      </c>
      <c r="D267" s="0" t="n">
        <f aca="false">AVERAGE(C267:C602)</f>
        <v>13.179761904761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55</v>
      </c>
      <c r="D268" s="0" t="n">
        <f aca="false">AVERAGE(C268:C603)</f>
        <v>13.182053571428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55</v>
      </c>
      <c r="D269" s="0" t="n">
        <f aca="false">AVERAGE(C269:C604)</f>
        <v>13.1843452380952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55</v>
      </c>
      <c r="D270" s="0" t="n">
        <f aca="false">AVERAGE(C270:C605)</f>
        <v>13.186636904761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55</v>
      </c>
      <c r="D271" s="0" t="n">
        <f aca="false">AVERAGE(C271:C606)</f>
        <v>13.1889285714286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55</v>
      </c>
      <c r="D272" s="0" t="n">
        <f aca="false">AVERAGE(C272:C607)</f>
        <v>13.191220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55</v>
      </c>
      <c r="D273" s="0" t="n">
        <f aca="false">AVERAGE(C273:C608)</f>
        <v>13.1935119047619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55</v>
      </c>
      <c r="D274" s="0" t="n">
        <f aca="false">AVERAGE(C274:C609)</f>
        <v>13.1958035714286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55</v>
      </c>
      <c r="D275" s="0" t="n">
        <f aca="false">AVERAGE(C275:C610)</f>
        <v>13.19809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55</v>
      </c>
      <c r="D276" s="0" t="n">
        <f aca="false">AVERAGE(C276:C611)</f>
        <v>13.2003869047619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202678571428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93</v>
      </c>
      <c r="D278" s="0" t="n">
        <f aca="false">AVERAGE(C278:C613)</f>
        <v>13.204970238095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93</v>
      </c>
      <c r="D279" s="0" t="n">
        <f aca="false">AVERAGE(C279:C614)</f>
        <v>13.2072619047619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3.32</v>
      </c>
      <c r="D280" s="0" t="n">
        <f aca="false">AVERAGE(C280:C615)</f>
        <v>13.2095535714286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2118452380952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215267857142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32</v>
      </c>
      <c r="D283" s="0" t="n">
        <f aca="false">AVERAGE(C283:C618)</f>
        <v>13.219821428571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32</v>
      </c>
      <c r="D284" s="0" t="n">
        <f aca="false">AVERAGE(C284:C619)</f>
        <v>13.224375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2289285714286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32</v>
      </c>
      <c r="D286" s="0" t="n">
        <f aca="false">AVERAGE(C286:C621)</f>
        <v>13.2346130952381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32</v>
      </c>
      <c r="D287" s="0" t="n">
        <f aca="false">AVERAGE(C287:C622)</f>
        <v>13.240297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32</v>
      </c>
      <c r="D288" s="0" t="n">
        <f aca="false">AVERAGE(C288:C623)</f>
        <v>13.24598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32</v>
      </c>
      <c r="D289" s="0" t="n">
        <f aca="false">AVERAGE(C289:C624)</f>
        <v>13.2516666666667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5735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630357142857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687202380952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7440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78958333333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3.32</v>
      </c>
      <c r="D295" s="0" t="n">
        <f aca="false">AVERAGE(C295:C630)</f>
        <v>13.2835119047619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3.32</v>
      </c>
      <c r="D296" s="0" t="n">
        <f aca="false">AVERAGE(C296:C631)</f>
        <v>13.2880654761905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3.32</v>
      </c>
      <c r="D297" s="0" t="n">
        <f aca="false">AVERAGE(C297:C632)</f>
        <v>13.292619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97172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3028869047619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93</v>
      </c>
      <c r="D300" s="0" t="n">
        <f aca="false">AVERAGE(C300:C635)</f>
        <v>13.3074702380952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93</v>
      </c>
      <c r="D301" s="0" t="n">
        <f aca="false">AVERAGE(C301:C636)</f>
        <v>13.3120535714286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93</v>
      </c>
      <c r="D302" s="0" t="n">
        <f aca="false">AVERAGE(C302:C637)</f>
        <v>13.3166369047619</v>
      </c>
      <c r="E302" s="0" t="n">
        <f aca="false">IF(B302=B303," ",MAX(C255:C302))</f>
        <v>13.32</v>
      </c>
      <c r="F302" s="0" t="n">
        <f aca="false">IF(B302=B303," ",AVERAGE(E302:E590))</f>
        <v>14.25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93</v>
      </c>
      <c r="D303" s="0" t="n">
        <f aca="false">AVERAGE(C303:C638)</f>
        <v>13.3212202380952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3258035714286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55</v>
      </c>
      <c r="D305" s="0" t="n">
        <f aca="false">AVERAGE(C305:C640)</f>
        <v>13.331517857142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55</v>
      </c>
      <c r="D306" s="0" t="n">
        <f aca="false">AVERAGE(C306:C641)</f>
        <v>13.3361011904762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55</v>
      </c>
      <c r="D307" s="0" t="n">
        <f aca="false">AVERAGE(C307:C642)</f>
        <v>13.3406845238095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2.55</v>
      </c>
      <c r="D308" s="0" t="n">
        <f aca="false">AVERAGE(C308:C643)</f>
        <v>13.345267857142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2.55</v>
      </c>
      <c r="D309" s="0" t="n">
        <f aca="false">AVERAGE(C309:C644)</f>
        <v>13.3498511904762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2.16</v>
      </c>
      <c r="D310" s="0" t="n">
        <f aca="false">AVERAGE(C310:C645)</f>
        <v>13.3544345238095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2.16</v>
      </c>
      <c r="D311" s="0" t="n">
        <f aca="false">AVERAGE(C311:C646)</f>
        <v>13.360178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2.16</v>
      </c>
      <c r="D312" s="0" t="n">
        <f aca="false">AVERAGE(C312:C647)</f>
        <v>13.3647619047619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2.16</v>
      </c>
      <c r="D313" s="0" t="n">
        <f aca="false">AVERAGE(C313:C648)</f>
        <v>13.3693452380952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2.16</v>
      </c>
      <c r="D314" s="0" t="n">
        <f aca="false">AVERAGE(C314:C649)</f>
        <v>13.373928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2.16</v>
      </c>
      <c r="D315" s="0" t="n">
        <f aca="false">AVERAGE(C315:C650)</f>
        <v>13.378511904761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2.16</v>
      </c>
      <c r="D316" s="0" t="n">
        <f aca="false">AVERAGE(C316:C651)</f>
        <v>13.3830952380952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2.16</v>
      </c>
      <c r="D317" s="0" t="n">
        <f aca="false">AVERAGE(C317:C652)</f>
        <v>13.386547619047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2.16</v>
      </c>
      <c r="D318" s="0" t="n">
        <f aca="false">AVERAGE(C318:C653)</f>
        <v>13.39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2.16</v>
      </c>
      <c r="D319" s="0" t="n">
        <f aca="false">AVERAGE(C319:C654)</f>
        <v>13.393452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2.16</v>
      </c>
      <c r="D320" s="0" t="n">
        <f aca="false">AVERAGE(C320:C655)</f>
        <v>13.396904761904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2.16</v>
      </c>
      <c r="D321" s="0" t="n">
        <f aca="false">AVERAGE(C321:C656)</f>
        <v>13.400357142857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2.16</v>
      </c>
      <c r="D322" s="0" t="n">
        <f aca="false">AVERAGE(C322:C657)</f>
        <v>13.403809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2.16</v>
      </c>
      <c r="D323" s="0" t="n">
        <f aca="false">AVERAGE(C323:C658)</f>
        <v>13.407261904761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2.55</v>
      </c>
      <c r="D324" s="0" t="n">
        <f aca="false">AVERAGE(C324:C659)</f>
        <v>13.4107142857143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55</v>
      </c>
      <c r="D325" s="0" t="n">
        <f aca="false">AVERAGE(C325:C660)</f>
        <v>13.41300595238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55</v>
      </c>
      <c r="D326" s="0" t="n">
        <f aca="false">AVERAGE(C326:C661)</f>
        <v>13.4152976190476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55</v>
      </c>
      <c r="D327" s="0" t="n">
        <f aca="false">AVERAGE(C327:C662)</f>
        <v>13.417589285714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93</v>
      </c>
      <c r="D328" s="0" t="n">
        <f aca="false">AVERAGE(C328:C663)</f>
        <v>13.419880952381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93</v>
      </c>
      <c r="D329" s="0" t="n">
        <f aca="false">AVERAGE(C329:C664)</f>
        <v>13.4221726190476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93</v>
      </c>
      <c r="D330" s="0" t="n">
        <f aca="false">AVERAGE(C330:C665)</f>
        <v>13.424464285714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3.32</v>
      </c>
      <c r="D331" s="0" t="n">
        <f aca="false">AVERAGE(C331:C666)</f>
        <v>13.427916666666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3.7</v>
      </c>
      <c r="D332" s="0" t="n">
        <f aca="false">AVERAGE(C332:C667)</f>
        <v>13.4302083333333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3.7</v>
      </c>
      <c r="D333" s="0" t="n">
        <f aca="false">AVERAGE(C333:C668)</f>
        <v>13.4325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3.7</v>
      </c>
      <c r="D334" s="0" t="n">
        <f aca="false">AVERAGE(C334:C669)</f>
        <v>13.4347916666667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3.7</v>
      </c>
      <c r="D335" s="0" t="n">
        <f aca="false">AVERAGE(C335:C670)</f>
        <v>13.4370833333333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3.7</v>
      </c>
      <c r="D336" s="0" t="n">
        <f aca="false">AVERAGE(C336:C671)</f>
        <v>13.440505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4.09</v>
      </c>
      <c r="D337" s="0" t="n">
        <f aca="false">AVERAGE(C337:C672)</f>
        <v>13.4439285714286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3.7</v>
      </c>
      <c r="D338" s="0" t="n">
        <f aca="false">AVERAGE(C338:C673)</f>
        <v>13.446190476190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7</v>
      </c>
      <c r="D339" s="0" t="n">
        <f aca="false">AVERAGE(C339:C674)</f>
        <v>13.449613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7</v>
      </c>
      <c r="D340" s="0" t="n">
        <f aca="false">AVERAGE(C340:C675)</f>
        <v>13.4530357142857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3.7</v>
      </c>
      <c r="D341" s="0" t="n">
        <f aca="false">AVERAGE(C341:C676)</f>
        <v>13.45645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3.7</v>
      </c>
      <c r="D342" s="0" t="n">
        <f aca="false">AVERAGE(C342:C677)</f>
        <v>13.45875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3.7</v>
      </c>
      <c r="D343" s="0" t="n">
        <f aca="false">AVERAGE(C343:C678)</f>
        <v>13.4610416666667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3.7</v>
      </c>
      <c r="D344" s="0" t="n">
        <f aca="false">AVERAGE(C344:C679)</f>
        <v>13.4633333333333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3.7</v>
      </c>
      <c r="D345" s="0" t="n">
        <f aca="false">AVERAGE(C345:C680)</f>
        <v>13.46562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3.7</v>
      </c>
      <c r="D346" s="0" t="n">
        <f aca="false">AVERAGE(C346:C681)</f>
        <v>13.4679166666667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3.32</v>
      </c>
      <c r="D347" s="0" t="n">
        <f aca="false">AVERAGE(C347:C682)</f>
        <v>13.4690773809524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3.32</v>
      </c>
      <c r="D348" s="0" t="n">
        <f aca="false">AVERAGE(C348:C683)</f>
        <v>13.471369047619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3.32</v>
      </c>
      <c r="D349" s="0" t="n">
        <f aca="false">AVERAGE(C349:C684)</f>
        <v>13.4736607142857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3.32</v>
      </c>
      <c r="D350" s="0" t="n">
        <f aca="false">AVERAGE(C350:C685)</f>
        <v>13.4759523809524</v>
      </c>
      <c r="E350" s="0" t="n">
        <f aca="false">IF(B350=B351," ",MAX(C303:C350))</f>
        <v>14.09</v>
      </c>
      <c r="F350" s="0" t="n">
        <f aca="false">IF(B350=B351," ",AVERAGE(E350:E638))</f>
        <v>14.5228571428571</v>
      </c>
      <c r="G350" s="0" t="n">
        <f aca="false">IF(B350=B351," ",AVERAGE(E62:E350))</f>
        <v>14.6328571428571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93</v>
      </c>
      <c r="D351" s="0" t="n">
        <f aca="false">AVERAGE(C351:C686)</f>
        <v>13.47824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93</v>
      </c>
      <c r="D352" s="0" t="n">
        <f aca="false">AVERAGE(C352:C687)</f>
        <v>13.48053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93</v>
      </c>
      <c r="D353" s="0" t="n">
        <f aca="false">AVERAGE(C353:C688)</f>
        <v>13.4828273809524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93</v>
      </c>
      <c r="D354" s="0" t="n">
        <f aca="false">AVERAGE(C354:C689)</f>
        <v>13.4851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55</v>
      </c>
      <c r="D355" s="0" t="n">
        <f aca="false">AVERAGE(C355:C690)</f>
        <v>13.48741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55</v>
      </c>
      <c r="D356" s="0" t="n">
        <f aca="false">AVERAGE(C356:C691)</f>
        <v>13.4897023809524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2.55</v>
      </c>
      <c r="D357" s="0" t="n">
        <f aca="false">AVERAGE(C357:C692)</f>
        <v>13.491994047619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2.16</v>
      </c>
      <c r="D358" s="0" t="n">
        <f aca="false">AVERAGE(C358:C693)</f>
        <v>13.494285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2.16</v>
      </c>
      <c r="D359" s="0" t="n">
        <f aca="false">AVERAGE(C359:C694)</f>
        <v>13.4977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2.16</v>
      </c>
      <c r="D360" s="0" t="n">
        <f aca="false">AVERAGE(C360:C695)</f>
        <v>13.501190476190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77</v>
      </c>
      <c r="D361" s="0" t="n">
        <f aca="false">AVERAGE(C361:C696)</f>
        <v>13.504642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77</v>
      </c>
      <c r="D362" s="0" t="n">
        <f aca="false">AVERAGE(C362:C697)</f>
        <v>13.509255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77</v>
      </c>
      <c r="D363" s="0" t="n">
        <f aca="false">AVERAGE(C363:C698)</f>
        <v>13.5138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77</v>
      </c>
      <c r="D364" s="0" t="n">
        <f aca="false">AVERAGE(C364:C699)</f>
        <v>13.518482142857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1.38</v>
      </c>
      <c r="D365" s="0" t="n">
        <f aca="false">AVERAGE(C365:C700)</f>
        <v>13.52193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1.38</v>
      </c>
      <c r="D366" s="0" t="n">
        <f aca="false">AVERAGE(C366:C701)</f>
        <v>13.5265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1.38</v>
      </c>
      <c r="D367" s="0" t="n">
        <f aca="false">AVERAGE(C367:C702)</f>
        <v>13.5311607142857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1.38</v>
      </c>
      <c r="D368" s="0" t="n">
        <f aca="false">AVERAGE(C368:C703)</f>
        <v>13.535773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1.38</v>
      </c>
      <c r="D369" s="0" t="n">
        <f aca="false">AVERAGE(C369:C704)</f>
        <v>13.540386904761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1.38</v>
      </c>
      <c r="D370" s="0" t="n">
        <f aca="false">AVERAGE(C370:C705)</f>
        <v>13.545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1.38</v>
      </c>
      <c r="D371" s="0" t="n">
        <f aca="false">AVERAGE(C371:C706)</f>
        <v>13.549613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77</v>
      </c>
      <c r="D372" s="0" t="n">
        <f aca="false">AVERAGE(C372:C707)</f>
        <v>13.554226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77</v>
      </c>
      <c r="D373" s="0" t="n">
        <f aca="false">AVERAGE(C373:C708)</f>
        <v>13.557678571428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2.16</v>
      </c>
      <c r="D374" s="0" t="n">
        <f aca="false">AVERAGE(C374:C709)</f>
        <v>13.561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2.55</v>
      </c>
      <c r="D375" s="0" t="n">
        <f aca="false">AVERAGE(C375:C710)</f>
        <v>13.563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93</v>
      </c>
      <c r="D376" s="0" t="n">
        <f aca="false">AVERAGE(C376:C711)</f>
        <v>13.565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93</v>
      </c>
      <c r="D377" s="0" t="n">
        <f aca="false">AVERAGE(C377:C712)</f>
        <v>13.56687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5691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57261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3.32</v>
      </c>
      <c r="D380" s="0" t="n">
        <f aca="false">AVERAGE(C380:C715)</f>
        <v>13.576071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579494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5829166666667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7</v>
      </c>
      <c r="D383" s="0" t="n">
        <f aca="false">AVERAGE(C383:C718)</f>
        <v>13.586339285714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7</v>
      </c>
      <c r="D384" s="0" t="n">
        <f aca="false">AVERAGE(C384:C719)</f>
        <v>13.5897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7</v>
      </c>
      <c r="D385" s="0" t="n">
        <f aca="false">AVERAGE(C385:C720)</f>
        <v>13.593184523809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7</v>
      </c>
      <c r="D386" s="0" t="n">
        <f aca="false">AVERAGE(C386:C721)</f>
        <v>13.596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7</v>
      </c>
      <c r="D387" s="0" t="n">
        <f aca="false">AVERAGE(C387:C722)</f>
        <v>13.6000297619048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7</v>
      </c>
      <c r="D388" s="0" t="n">
        <f aca="false">AVERAGE(C388:C723)</f>
        <v>13.603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7</v>
      </c>
      <c r="D389" s="0" t="n">
        <f aca="false">AVERAGE(C389:C724)</f>
        <v>13.60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7</v>
      </c>
      <c r="D390" s="0" t="n">
        <f aca="false">AVERAGE(C390:C725)</f>
        <v>13.610297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7</v>
      </c>
      <c r="D391" s="0" t="n">
        <f aca="false">AVERAGE(C391:C726)</f>
        <v>13.612589285714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7</v>
      </c>
      <c r="D392" s="0" t="n">
        <f aca="false">AVERAGE(C392:C727)</f>
        <v>13.61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3.32</v>
      </c>
      <c r="D393" s="0" t="n">
        <f aca="false">AVERAGE(C393:C728)</f>
        <v>13.6171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3.32</v>
      </c>
      <c r="D394" s="0" t="n">
        <f aca="false">AVERAGE(C394:C729)</f>
        <v>13.6205952380952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3.32</v>
      </c>
      <c r="D395" s="0" t="n">
        <f aca="false">AVERAGE(C395:C730)</f>
        <v>13.624017857142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3.32</v>
      </c>
      <c r="D396" s="0" t="n">
        <f aca="false">AVERAGE(C396:C731)</f>
        <v>13.62630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3.32</v>
      </c>
      <c r="D397" s="0" t="n">
        <f aca="false">AVERAGE(C397:C732)</f>
        <v>13.628601190476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6308928571429</v>
      </c>
      <c r="E398" s="0" t="n">
        <f aca="false">IF(B398=B399," ",MAX(C351:C398))</f>
        <v>13.7</v>
      </c>
      <c r="F398" s="0" t="n">
        <f aca="false">IF(B398=B399," ",AVERAGE(E398:E686))</f>
        <v>14.6314285714286</v>
      </c>
      <c r="G398" s="0" t="n">
        <f aca="false">IF(B398=B399," ",AVERAGE(E110:E398))</f>
        <v>14.4142857142857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93</v>
      </c>
      <c r="D399" s="0" t="n">
        <f aca="false">AVERAGE(C399:C734)</f>
        <v>13.6343452380952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93</v>
      </c>
      <c r="D400" s="0" t="n">
        <f aca="false">AVERAGE(C400:C735)</f>
        <v>13.637797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93</v>
      </c>
      <c r="D401" s="0" t="n">
        <f aca="false">AVERAGE(C401:C736)</f>
        <v>13.6412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93</v>
      </c>
      <c r="D402" s="0" t="n">
        <f aca="false">AVERAGE(C402:C737)</f>
        <v>13.64354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55</v>
      </c>
      <c r="D403" s="0" t="n">
        <f aca="false">AVERAGE(C403:C738)</f>
        <v>13.645833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55</v>
      </c>
      <c r="D404" s="0" t="n">
        <f aca="false">AVERAGE(C404:C739)</f>
        <v>13.649255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55</v>
      </c>
      <c r="D405" s="0" t="n">
        <f aca="false">AVERAGE(C405:C740)</f>
        <v>13.6515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6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2.16</v>
      </c>
      <c r="D407" s="0" t="n">
        <f aca="false">AVERAGE(C407:C742)</f>
        <v>13.657291666666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2.16</v>
      </c>
      <c r="D408" s="0" t="n">
        <f aca="false">AVERAGE(C408:C743)</f>
        <v>13.6607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2.16</v>
      </c>
      <c r="D409" s="0" t="n">
        <f aca="false">AVERAGE(C409:C744)</f>
        <v>13.664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77</v>
      </c>
      <c r="D410" s="0" t="n">
        <f aca="false">AVERAGE(C410:C745)</f>
        <v>13.666488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77</v>
      </c>
      <c r="D411" s="0" t="n">
        <f aca="false">AVERAGE(C411:C746)</f>
        <v>13.669940476190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77</v>
      </c>
      <c r="D412" s="0" t="n">
        <f aca="false">AVERAGE(C412:C747)</f>
        <v>13.673392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6768452380952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68145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686071428571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690684523809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6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77</v>
      </c>
      <c r="D418" s="0" t="n">
        <f aca="false">AVERAGE(C418:C753)</f>
        <v>13.69991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77</v>
      </c>
      <c r="D419" s="0" t="n">
        <f aca="false">AVERAGE(C419:C754)</f>
        <v>13.703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77</v>
      </c>
      <c r="D420" s="0" t="n">
        <f aca="false">AVERAGE(C420:C755)</f>
        <v>13.70681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2.16</v>
      </c>
      <c r="D421" s="0" t="n">
        <f aca="false">AVERAGE(C421:C756)</f>
        <v>13.710267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2.16</v>
      </c>
      <c r="D422" s="0" t="n">
        <f aca="false">AVERAGE(C422:C757)</f>
        <v>13.712559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55</v>
      </c>
      <c r="D423" s="0" t="n">
        <f aca="false">AVERAGE(C423:C758)</f>
        <v>13.71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93</v>
      </c>
      <c r="D424" s="0" t="n">
        <f aca="false">AVERAGE(C424:C759)</f>
        <v>13.71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3.32</v>
      </c>
      <c r="D425" s="0" t="n">
        <f aca="false">AVERAGE(C425:C760)</f>
        <v>13.720595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7</v>
      </c>
      <c r="D426" s="0" t="n">
        <f aca="false">AVERAGE(C426:C761)</f>
        <v>13.72288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725178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4.09</v>
      </c>
      <c r="D428" s="0" t="n">
        <f aca="false">AVERAGE(C428:C763)</f>
        <v>13.727470238095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729732142857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731994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734255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736517857142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47</v>
      </c>
      <c r="D433" s="0" t="n">
        <f aca="false">AVERAGE(C433:C768)</f>
        <v>13.7399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47</v>
      </c>
      <c r="D434" s="0" t="n">
        <f aca="false">AVERAGE(C434:C769)</f>
        <v>13.7421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3.744434523809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3.747827380952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3.750089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3.752351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4.09</v>
      </c>
      <c r="D439" s="0" t="n">
        <f aca="false">AVERAGE(C439:C774)</f>
        <v>13.754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4.09</v>
      </c>
      <c r="D440" s="0" t="n">
        <f aca="false">AVERAGE(C440:C775)</f>
        <v>13.7568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4.09</v>
      </c>
      <c r="D441" s="0" t="n">
        <f aca="false">AVERAGE(C441:C776)</f>
        <v>13.75913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4.09</v>
      </c>
      <c r="D442" s="0" t="n">
        <f aca="false">AVERAGE(C442:C777)</f>
        <v>13.761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4.09</v>
      </c>
      <c r="D443" s="0" t="n">
        <f aca="false">AVERAGE(C443:C778)</f>
        <v>13.763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7</v>
      </c>
      <c r="D444" s="0" t="n">
        <f aca="false">AVERAGE(C444:C779)</f>
        <v>13.764791666666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7</v>
      </c>
      <c r="D445" s="0" t="n">
        <f aca="false">AVERAGE(C445:C780)</f>
        <v>13.767083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7</v>
      </c>
      <c r="D446" s="0" t="n">
        <f aca="false">AVERAGE(C446:C781)</f>
        <v>13.769375</v>
      </c>
      <c r="E446" s="0" t="n">
        <f aca="false">IF(B446=B447," ",MAX(C399:C446))</f>
        <v>14.47</v>
      </c>
      <c r="F446" s="0" t="n">
        <f aca="false">IF(B446=B447," ",AVERAGE(E446:E734))</f>
        <v>14.7957142857143</v>
      </c>
      <c r="G446" s="0" t="n">
        <f aca="false">IF(B446=B447," ",AVERAGE(E158:E446))</f>
        <v>14.25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3.771666666666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3.32</v>
      </c>
      <c r="D448" s="0" t="n">
        <f aca="false">AVERAGE(C448:C783)</f>
        <v>13.77508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3.32</v>
      </c>
      <c r="D449" s="0" t="n">
        <f aca="false">AVERAGE(C449:C784)</f>
        <v>13.7785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3.32</v>
      </c>
      <c r="D450" s="0" t="n">
        <f aca="false">AVERAGE(C450:C785)</f>
        <v>13.7819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3.784226190476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3.787678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93</v>
      </c>
      <c r="D453" s="0" t="n">
        <f aca="false">AVERAGE(C453:C788)</f>
        <v>13.7911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3.79458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3.79916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3.803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55</v>
      </c>
      <c r="D457" s="0" t="n">
        <f aca="false">AVERAGE(C457:C792)</f>
        <v>13.8071726190476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3.8105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3.815178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3.819761904761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1.77</v>
      </c>
      <c r="D461" s="0" t="n">
        <f aca="false">AVERAGE(C461:C796)</f>
        <v>13.8243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1.77</v>
      </c>
      <c r="D462" s="0" t="n">
        <f aca="false">AVERAGE(C462:C797)</f>
        <v>13.830089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1.77</v>
      </c>
      <c r="D463" s="0" t="n">
        <f aca="false">AVERAGE(C463:C798)</f>
        <v>13.83583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1.77</v>
      </c>
      <c r="D464" s="0" t="n">
        <f aca="false">AVERAGE(C464:C799)</f>
        <v>13.84044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1.77</v>
      </c>
      <c r="D465" s="0" t="n">
        <f aca="false">AVERAGE(C465:C800)</f>
        <v>13.846190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1.77</v>
      </c>
      <c r="D466" s="0" t="n">
        <f aca="false">AVERAGE(C466:C801)</f>
        <v>13.851934523809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1.77</v>
      </c>
      <c r="D467" s="0" t="n">
        <f aca="false">AVERAGE(C467:C802)</f>
        <v>13.856547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3.861160714285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16</v>
      </c>
      <c r="D469" s="0" t="n">
        <f aca="false">AVERAGE(C469:C804)</f>
        <v>13.86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3.870327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3.8749107142857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2.93</v>
      </c>
      <c r="D472" s="0" t="n">
        <f aca="false">AVERAGE(C472:C807)</f>
        <v>13.87836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32</v>
      </c>
      <c r="D473" s="0" t="n">
        <f aca="false">AVERAGE(C473:C808)</f>
        <v>13.88294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3.7</v>
      </c>
      <c r="D474" s="0" t="n">
        <f aca="false">AVERAGE(C474:C809)</f>
        <v>13.88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09</v>
      </c>
      <c r="D475" s="0" t="n">
        <f aca="false">AVERAGE(C475:C810)</f>
        <v>13.889791666666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09</v>
      </c>
      <c r="D476" s="0" t="n">
        <f aca="false">AVERAGE(C476:C811)</f>
        <v>13.893184523809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09</v>
      </c>
      <c r="D477" s="0" t="n">
        <f aca="false">AVERAGE(C477:C812)</f>
        <v>13.8965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3.899970238095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3.9033928571429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3.906815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3.91023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3.913660714285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3.917083333333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3.92050595238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3.923928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3.927351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3.931904761904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3.9352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3.93869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3.942083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4.09</v>
      </c>
      <c r="D491" s="0" t="n">
        <f aca="false">AVERAGE(C491:C826)</f>
        <v>13.945476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4.09</v>
      </c>
      <c r="D492" s="0" t="n">
        <f aca="false">AVERAGE(C492:C827)</f>
        <v>13.94886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3.952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3.9556845238095</v>
      </c>
      <c r="E494" s="0" t="n">
        <f aca="false">IF(B494=B495," ",MAX(C447:C494))</f>
        <v>14.47</v>
      </c>
      <c r="F494" s="0" t="n">
        <f aca="false">IF(B494=B495," ",AVERAGE(E494:E782))</f>
        <v>14.9042857142857</v>
      </c>
      <c r="G494" s="0" t="n">
        <f aca="false">IF(B494=B495," ",AVERAGE(E206:E494))</f>
        <v>14.0857142857143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3.959107142857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3.9625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3.9670833333333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3.971636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2.93</v>
      </c>
      <c r="D499" s="0" t="n">
        <f aca="false">AVERAGE(C499:C834)</f>
        <v>13.975059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2.93</v>
      </c>
      <c r="D500" s="0" t="n">
        <f aca="false">AVERAGE(C500:C835)</f>
        <v>13.979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3.984226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3.98767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3.9911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55</v>
      </c>
      <c r="D504" s="0" t="n">
        <f aca="false">AVERAGE(C504:C839)</f>
        <v>13.99458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55</v>
      </c>
      <c r="D505" s="0" t="n">
        <f aca="false">AVERAGE(C505:C840)</f>
        <v>13.999166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0037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16</v>
      </c>
      <c r="D507" s="0" t="n">
        <f aca="false">AVERAGE(C507:C842)</f>
        <v>14.0071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16</v>
      </c>
      <c r="D508" s="0" t="n">
        <f aca="false">AVERAGE(C508:C843)</f>
        <v>14.011755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16</v>
      </c>
      <c r="D509" s="0" t="n">
        <f aca="false">AVERAGE(C509:C844)</f>
        <v>14.016339285714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16</v>
      </c>
      <c r="D510" s="0" t="n">
        <f aca="false">AVERAGE(C510:C845)</f>
        <v>14.019791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16</v>
      </c>
      <c r="D511" s="0" t="n">
        <f aca="false">AVERAGE(C511:C846)</f>
        <v>14.023244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16</v>
      </c>
      <c r="D512" s="0" t="n">
        <f aca="false">AVERAGE(C512:C847)</f>
        <v>14.02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16</v>
      </c>
      <c r="D513" s="0" t="n">
        <f aca="false">AVERAGE(C513:C848)</f>
        <v>14.030148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16</v>
      </c>
      <c r="D514" s="0" t="n">
        <f aca="false">AVERAGE(C514:C849)</f>
        <v>14.033601190476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16</v>
      </c>
      <c r="D515" s="0" t="n">
        <f aca="false">AVERAGE(C515:C850)</f>
        <v>14.037053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55</v>
      </c>
      <c r="D516" s="0" t="n">
        <f aca="false">AVERAGE(C516:C851)</f>
        <v>14.040505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55</v>
      </c>
      <c r="D517" s="0" t="n">
        <f aca="false">AVERAGE(C517:C852)</f>
        <v>14.0439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0473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2.93</v>
      </c>
      <c r="D519" s="0" t="n">
        <f aca="false">AVERAGE(C519:C854)</f>
        <v>14.0508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32</v>
      </c>
      <c r="D520" s="0" t="n">
        <f aca="false">AVERAGE(C520:C855)</f>
        <v>14.054255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3.7</v>
      </c>
      <c r="D521" s="0" t="n">
        <f aca="false">AVERAGE(C521:C856)</f>
        <v>14.05767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09</v>
      </c>
      <c r="D522" s="0" t="n">
        <f aca="false">AVERAGE(C522:C857)</f>
        <v>14.062232142857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4.09</v>
      </c>
      <c r="D523" s="0" t="n">
        <f aca="false">AVERAGE(C523:C858)</f>
        <v>14.06562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4.47</v>
      </c>
      <c r="D524" s="0" t="n">
        <f aca="false">AVERAGE(C524:C859)</f>
        <v>14.070178571428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4.47</v>
      </c>
      <c r="D525" s="0" t="n">
        <f aca="false">AVERAGE(C525:C860)</f>
        <v>14.073601190476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4.47</v>
      </c>
      <c r="D526" s="0" t="n">
        <f aca="false">AVERAGE(C526:C861)</f>
        <v>14.07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4.85</v>
      </c>
      <c r="D527" s="0" t="n">
        <f aca="false">AVERAGE(C527:C862)</f>
        <v>14.082708333333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4.85</v>
      </c>
      <c r="D528" s="0" t="n">
        <f aca="false">AVERAGE(C528:C863)</f>
        <v>14.08613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4.85</v>
      </c>
      <c r="D529" s="0" t="n">
        <f aca="false">AVERAGE(C529:C864)</f>
        <v>14.089553571428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4.85</v>
      </c>
      <c r="D530" s="0" t="n">
        <f aca="false">AVERAGE(C530:C865)</f>
        <v>14.09410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4.85</v>
      </c>
      <c r="D531" s="0" t="n">
        <f aca="false">AVERAGE(C531:C866)</f>
        <v>14.098660714285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4.85</v>
      </c>
      <c r="D532" s="0" t="n">
        <f aca="false">AVERAGE(C532:C867)</f>
        <v>14.1020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10550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47</v>
      </c>
      <c r="D534" s="0" t="n">
        <f aca="false">AVERAGE(C534:C869)</f>
        <v>14.10892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47</v>
      </c>
      <c r="D535" s="0" t="n">
        <f aca="false">AVERAGE(C535:C870)</f>
        <v>14.11348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11803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122589285714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127142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09</v>
      </c>
      <c r="D539" s="0" t="n">
        <f aca="false">AVERAGE(C539:C874)</f>
        <v>14.131696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137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14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1464880952381</v>
      </c>
      <c r="E542" s="0" t="n">
        <f aca="false">IF(B542=B543," ",MAX(C495:C542))</f>
        <v>14.85</v>
      </c>
      <c r="F542" s="0" t="n">
        <f aca="false">IF(B542=B543," ",AVERAGE(E542:E830))</f>
        <v>15.0685714285714</v>
      </c>
      <c r="G542" s="0" t="n">
        <f aca="false">IF(B542=B543," ",AVERAGE(E254:E542))</f>
        <v>14.0857142857143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3.7</v>
      </c>
      <c r="D543" s="0" t="n">
        <f aca="false">AVERAGE(C543:C878)</f>
        <v>14.1510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3.7</v>
      </c>
      <c r="D544" s="0" t="n">
        <f aca="false">AVERAGE(C544:C879)</f>
        <v>14.156755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3.7</v>
      </c>
      <c r="D545" s="0" t="n">
        <f aca="false">AVERAGE(C545:C880)</f>
        <v>14.162470238095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32</v>
      </c>
      <c r="D546" s="0" t="n">
        <f aca="false">AVERAGE(C546:C881)</f>
        <v>14.167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32</v>
      </c>
      <c r="D547" s="0" t="n">
        <f aca="false">AVERAGE(C547:C882)</f>
        <v>14.172708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32</v>
      </c>
      <c r="D548" s="0" t="n">
        <f aca="false">AVERAGE(C548:C883)</f>
        <v>14.178392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182946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2.93</v>
      </c>
      <c r="D550" s="0" t="n">
        <f aca="false">AVERAGE(C550:C885)</f>
        <v>14.187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2.93</v>
      </c>
      <c r="D551" s="0" t="n">
        <f aca="false">AVERAGE(C551:C886)</f>
        <v>14.193214285714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2.93</v>
      </c>
      <c r="D552" s="0" t="n">
        <f aca="false">AVERAGE(C552:C887)</f>
        <v>14.197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2.93</v>
      </c>
      <c r="D553" s="0" t="n">
        <f aca="false">AVERAGE(C553:C888)</f>
        <v>14.2023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2.93</v>
      </c>
      <c r="D554" s="0" t="n">
        <f aca="false">AVERAGE(C554:C889)</f>
        <v>14.206964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2.55</v>
      </c>
      <c r="D555" s="0" t="n">
        <f aca="false">AVERAGE(C555:C890)</f>
        <v>14.211547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2.55</v>
      </c>
      <c r="D556" s="0" t="n">
        <f aca="false">AVERAGE(C556:C891)</f>
        <v>14.2161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2.55</v>
      </c>
      <c r="D557" s="0" t="n">
        <f aca="false">AVERAGE(C557:C892)</f>
        <v>14.220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55</v>
      </c>
      <c r="D558" s="0" t="n">
        <f aca="false">AVERAGE(C558:C893)</f>
        <v>14.22529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55</v>
      </c>
      <c r="D559" s="0" t="n">
        <f aca="false">AVERAGE(C559:C894)</f>
        <v>14.2298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55</v>
      </c>
      <c r="D560" s="0" t="n">
        <f aca="false">AVERAGE(C560:C895)</f>
        <v>14.23446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55</v>
      </c>
      <c r="D561" s="0" t="n">
        <f aca="false">AVERAGE(C561:C896)</f>
        <v>14.239047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55</v>
      </c>
      <c r="D562" s="0" t="n">
        <f aca="false">AVERAGE(C562:C897)</f>
        <v>14.243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55</v>
      </c>
      <c r="D563" s="0" t="n">
        <f aca="false">AVERAGE(C563:C898)</f>
        <v>14.248214285714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2.93</v>
      </c>
      <c r="D564" s="0" t="n">
        <f aca="false">AVERAGE(C564:C899)</f>
        <v>14.2527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2.93</v>
      </c>
      <c r="D565" s="0" t="n">
        <f aca="false">AVERAGE(C565:C900)</f>
        <v>14.25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2.93</v>
      </c>
      <c r="D566" s="0" t="n">
        <f aca="false">AVERAGE(C566:C901)</f>
        <v>14.259702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32</v>
      </c>
      <c r="D567" s="0" t="n">
        <f aca="false">AVERAGE(C567:C902)</f>
        <v>14.2642857142857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3.32</v>
      </c>
      <c r="D568" s="0" t="n">
        <f aca="false">AVERAGE(C568:C903)</f>
        <v>14.268839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09</v>
      </c>
      <c r="D569" s="0" t="n">
        <f aca="false">AVERAGE(C569:C904)</f>
        <v>14.2745238095238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09</v>
      </c>
      <c r="D570" s="0" t="n">
        <f aca="false">AVERAGE(C570:C905)</f>
        <v>14.27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4.47</v>
      </c>
      <c r="D571" s="0" t="n">
        <f aca="false">AVERAGE(C571:C906)</f>
        <v>14.28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4.47</v>
      </c>
      <c r="D572" s="0" t="n">
        <f aca="false">AVERAGE(C572:C907)</f>
        <v>14.289315476190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4.47</v>
      </c>
      <c r="D573" s="0" t="n">
        <f aca="false">AVERAGE(C573:C908)</f>
        <v>14.2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4.85</v>
      </c>
      <c r="D574" s="0" t="n">
        <f aca="false">AVERAGE(C574:C909)</f>
        <v>14.3006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4.85</v>
      </c>
      <c r="D575" s="0" t="n">
        <f aca="false">AVERAGE(C575:C910)</f>
        <v>14.305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4.85</v>
      </c>
      <c r="D576" s="0" t="n">
        <f aca="false">AVERAGE(C576:C911)</f>
        <v>14.3097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4.85</v>
      </c>
      <c r="D577" s="0" t="n">
        <f aca="false">AVERAGE(C577:C912)</f>
        <v>14.3154761904762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4.85</v>
      </c>
      <c r="D578" s="0" t="n">
        <f aca="false">AVERAGE(C578:C913)</f>
        <v>14.32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4.85</v>
      </c>
      <c r="D579" s="0" t="n">
        <f aca="false">AVERAGE(C579:C914)</f>
        <v>14.32571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4.85</v>
      </c>
      <c r="D580" s="0" t="n">
        <f aca="false">AVERAGE(C580:C915)</f>
        <v>14.330267857142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4.85</v>
      </c>
      <c r="D581" s="0" t="n">
        <f aca="false">AVERAGE(C581:C916)</f>
        <v>14.33595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340505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47</v>
      </c>
      <c r="D583" s="0" t="n">
        <f aca="false">AVERAGE(C583:C918)</f>
        <v>14.345059523809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47</v>
      </c>
      <c r="D584" s="0" t="n">
        <f aca="false">AVERAGE(C584:C919)</f>
        <v>14.350744047619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47</v>
      </c>
      <c r="D585" s="0" t="n">
        <f aca="false">AVERAGE(C585:C920)</f>
        <v>14.356428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47</v>
      </c>
      <c r="D586" s="0" t="n">
        <f aca="false">AVERAGE(C586:C921)</f>
        <v>14.362113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367797619047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3723511904762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37690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3814583333333</v>
      </c>
      <c r="E590" s="0" t="n">
        <f aca="false">IF(B590=B591," ",MAX(C543:C590))</f>
        <v>14.85</v>
      </c>
      <c r="F590" s="0" t="n">
        <f aca="false">IF(B590=B591," ",AVERAGE(E590:E878))</f>
        <v>15.2871428571429</v>
      </c>
      <c r="G590" s="0" t="n">
        <f aca="false">IF(B590=B591," ",AVERAGE(E302:E590))</f>
        <v>14.25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3860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09</v>
      </c>
      <c r="D592" s="0" t="n">
        <f aca="false">AVERAGE(C592:C927)</f>
        <v>14.390565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3962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400803571428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405357142857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409910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3.7</v>
      </c>
      <c r="D597" s="0" t="n">
        <f aca="false">AVERAGE(C597:C932)</f>
        <v>14.41330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41785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422410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4258333333333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429255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32</v>
      </c>
      <c r="D602" s="0" t="n">
        <f aca="false">AVERAGE(C602:C937)</f>
        <v>14.432678571428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32</v>
      </c>
      <c r="D603" s="0" t="n">
        <f aca="false">AVERAGE(C603:C938)</f>
        <v>14.43723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44065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444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447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450922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454345238095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457767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46119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464613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32</v>
      </c>
      <c r="D612" s="0" t="n">
        <f aca="false">AVERAGE(C612:C947)</f>
        <v>14.468035714285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32</v>
      </c>
      <c r="D613" s="0" t="n">
        <f aca="false">AVERAGE(C613:C948)</f>
        <v>14.471458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474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3.7</v>
      </c>
      <c r="D615" s="0" t="n">
        <f aca="false">AVERAGE(C615:C950)</f>
        <v>14.478303571428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09</v>
      </c>
      <c r="D616" s="0" t="n">
        <f aca="false">AVERAGE(C616:C951)</f>
        <v>14.481726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47</v>
      </c>
      <c r="D617" s="0" t="n">
        <f aca="false">AVERAGE(C617:C952)</f>
        <v>14.486279761904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4.85</v>
      </c>
      <c r="D618" s="0" t="n">
        <f aca="false">AVERAGE(C618:C953)</f>
        <v>14.489702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4.85</v>
      </c>
      <c r="D619" s="0" t="n">
        <f aca="false">AVERAGE(C619:C954)</f>
        <v>14.49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4.85</v>
      </c>
      <c r="D620" s="0" t="n">
        <f aca="false">AVERAGE(C620:C955)</f>
        <v>14.4976785714286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23</v>
      </c>
      <c r="D621" s="0" t="n">
        <f aca="false">AVERAGE(C621:C956)</f>
        <v>14.502232142857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23</v>
      </c>
      <c r="D622" s="0" t="n">
        <f aca="false">AVERAGE(C622:C957)</f>
        <v>14.5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23</v>
      </c>
      <c r="D623" s="0" t="n">
        <f aca="false">AVERAGE(C623:C958)</f>
        <v>14.511339285714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23</v>
      </c>
      <c r="D624" s="0" t="n">
        <f aca="false">AVERAGE(C624:C959)</f>
        <v>14.515892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23</v>
      </c>
      <c r="D625" s="0" t="n">
        <f aca="false">AVERAGE(C625:C960)</f>
        <v>14.520446428571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23</v>
      </c>
      <c r="D626" s="0" t="n">
        <f aca="false">AVERAGE(C626:C961)</f>
        <v>14.52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23</v>
      </c>
      <c r="D627" s="0" t="n">
        <f aca="false">AVERAGE(C627:C962)</f>
        <v>14.5295535714286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23</v>
      </c>
      <c r="D628" s="0" t="n">
        <f aca="false">AVERAGE(C628:C963)</f>
        <v>14.53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4.85</v>
      </c>
      <c r="D629" s="0" t="n">
        <f aca="false">AVERAGE(C629:C964)</f>
        <v>14.5386607142857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4.85</v>
      </c>
      <c r="D630" s="0" t="n">
        <f aca="false">AVERAGE(C630:C965)</f>
        <v>14.5432142857143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4.85</v>
      </c>
      <c r="D631" s="0" t="n">
        <f aca="false">AVERAGE(C631:C966)</f>
        <v>14.54776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552321428571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55687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561428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47</v>
      </c>
      <c r="D635" s="0" t="n">
        <f aca="false">AVERAGE(C635:C970)</f>
        <v>14.564851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47</v>
      </c>
      <c r="D636" s="0" t="n">
        <f aca="false">AVERAGE(C636:C971)</f>
        <v>14.569404761904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47</v>
      </c>
      <c r="D637" s="0" t="n">
        <f aca="false">AVERAGE(C637:C972)</f>
        <v>14.573958333333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5785119047619</v>
      </c>
      <c r="E638" s="0" t="n">
        <f aca="false">IF(B638=B639," ",MAX(C591:C638))</f>
        <v>15.23</v>
      </c>
      <c r="F638" s="0" t="n">
        <f aca="false">IF(B638=B639," ",AVERAGE(E638:E926))</f>
        <v>15.56</v>
      </c>
      <c r="G638" s="0" t="n">
        <f aca="false">IF(B638=B639," ",AVERAGE(E350:E638))</f>
        <v>14.5228571428571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581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585357142857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09</v>
      </c>
      <c r="D641" s="0" t="n">
        <f aca="false">AVERAGE(C641:C976)</f>
        <v>14.5887797619048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59333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5967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600119047619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60351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6057738095238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3.7</v>
      </c>
      <c r="D647" s="0" t="n">
        <f aca="false">AVERAGE(C647:C982)</f>
        <v>14.60803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3.7</v>
      </c>
      <c r="D648" s="0" t="n">
        <f aca="false">AVERAGE(C648:C983)</f>
        <v>14.611458333333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61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61717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4.619464285714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32</v>
      </c>
      <c r="D652" s="0" t="n">
        <f aca="false">AVERAGE(C652:C987)</f>
        <v>14.62175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32</v>
      </c>
      <c r="D653" s="0" t="n">
        <f aca="false">AVERAGE(C653:C988)</f>
        <v>14.625178571428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32</v>
      </c>
      <c r="D654" s="0" t="n">
        <f aca="false">AVERAGE(C654:C989)</f>
        <v>14.628601190476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32</v>
      </c>
      <c r="D655" s="0" t="n">
        <f aca="false">AVERAGE(C655:C990)</f>
        <v>14.630892857142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32</v>
      </c>
      <c r="D656" s="0" t="n">
        <f aca="false">AVERAGE(C656:C991)</f>
        <v>14.633184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32</v>
      </c>
      <c r="D657" s="0" t="n">
        <f aca="false">AVERAGE(C657:C992)</f>
        <v>14.635476190476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32</v>
      </c>
      <c r="D658" s="0" t="n">
        <f aca="false">AVERAGE(C658:C993)</f>
        <v>14.637767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32</v>
      </c>
      <c r="D659" s="0" t="n">
        <f aca="false">AVERAGE(C659:C994)</f>
        <v>14.64005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32</v>
      </c>
      <c r="D660" s="0" t="n">
        <f aca="false">AVERAGE(C660:C995)</f>
        <v>14.642351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32</v>
      </c>
      <c r="D661" s="0" t="n">
        <f aca="false">AVERAGE(C661:C996)</f>
        <v>14.644642857142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32</v>
      </c>
      <c r="D662" s="0" t="n">
        <f aca="false">AVERAGE(C662:C997)</f>
        <v>14.6469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32</v>
      </c>
      <c r="D663" s="0" t="n">
        <f aca="false">AVERAGE(C663:C998)</f>
        <v>14.650357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4.653779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3.7</v>
      </c>
      <c r="D665" s="0" t="n">
        <f aca="false">AVERAGE(C665:C1000)</f>
        <v>14.6572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09</v>
      </c>
      <c r="D666" s="0" t="n">
        <f aca="false">AVERAGE(C666:C1001)</f>
        <v>14.661755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09</v>
      </c>
      <c r="D667" s="0" t="n">
        <f aca="false">AVERAGE(C667:C1002)</f>
        <v>14.666309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47</v>
      </c>
      <c r="D668" s="0" t="n">
        <f aca="false">AVERAGE(C668:C1003)</f>
        <v>14.670863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47</v>
      </c>
      <c r="D669" s="0" t="n">
        <f aca="false">AVERAGE(C669:C1004)</f>
        <v>14.675416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4.47</v>
      </c>
      <c r="D670" s="0" t="n">
        <f aca="false">AVERAGE(C670:C1005)</f>
        <v>14.679970238095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4.85</v>
      </c>
      <c r="D671" s="0" t="n">
        <f aca="false">AVERAGE(C671:C1006)</f>
        <v>14.6845238095238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4.85</v>
      </c>
      <c r="D672" s="0" t="n">
        <f aca="false">AVERAGE(C672:C1007)</f>
        <v>14.68794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4.85</v>
      </c>
      <c r="D673" s="0" t="n">
        <f aca="false">AVERAGE(C673:C1008)</f>
        <v>14.691369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4.85</v>
      </c>
      <c r="D674" s="0" t="n">
        <f aca="false">AVERAGE(C674:C1009)</f>
        <v>14.694791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4.85</v>
      </c>
      <c r="D675" s="0" t="n">
        <f aca="false">AVERAGE(C675:C1010)</f>
        <v>14.6982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4.85</v>
      </c>
      <c r="D676" s="0" t="n">
        <f aca="false">AVERAGE(C676:C1011)</f>
        <v>14.701636904761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4.47</v>
      </c>
      <c r="D677" s="0" t="n">
        <f aca="false">AVERAGE(C677:C1012)</f>
        <v>14.70505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47</v>
      </c>
      <c r="D678" s="0" t="n">
        <f aca="false">AVERAGE(C678:C1013)</f>
        <v>14.709613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47</v>
      </c>
      <c r="D679" s="0" t="n">
        <f aca="false">AVERAGE(C679:C1014)</f>
        <v>14.714166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47</v>
      </c>
      <c r="D680" s="0" t="n">
        <f aca="false">AVERAGE(C680:C1015)</f>
        <v>14.718720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4.722142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09</v>
      </c>
      <c r="D682" s="0" t="n">
        <f aca="false">AVERAGE(C682:C1017)</f>
        <v>14.725565476190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09</v>
      </c>
      <c r="D683" s="0" t="n">
        <f aca="false">AVERAGE(C683:C1018)</f>
        <v>14.73011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09</v>
      </c>
      <c r="D684" s="0" t="n">
        <f aca="false">AVERAGE(C684:C1019)</f>
        <v>14.734672619047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4.73922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4.742619047619</v>
      </c>
      <c r="E686" s="0" t="n">
        <f aca="false">IF(B686=B687," ",MAX(C639:C686))</f>
        <v>14.85</v>
      </c>
      <c r="F686" s="0" t="n">
        <f aca="false">IF(B686=B687," ",AVERAGE(E686:E974))</f>
        <v>15.7785714285714</v>
      </c>
      <c r="G686" s="0" t="n">
        <f aca="false">IF(B686=B687," ",AVERAGE(E398:E686))</f>
        <v>14.6314285714286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3.7</v>
      </c>
      <c r="D687" s="0" t="n">
        <f aca="false">AVERAGE(C687:C1022)</f>
        <v>14.7460119047619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3.7</v>
      </c>
      <c r="D688" s="0" t="n">
        <f aca="false">AVERAGE(C688:C1023)</f>
        <v>14.750565476190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3.7</v>
      </c>
      <c r="D689" s="0" t="n">
        <f aca="false">AVERAGE(C689:C1024)</f>
        <v>14.7551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3.7</v>
      </c>
      <c r="D690" s="0" t="n">
        <f aca="false">AVERAGE(C690:C1025)</f>
        <v>14.7585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3.32</v>
      </c>
      <c r="D691" s="0" t="n">
        <f aca="false">AVERAGE(C691:C1026)</f>
        <v>14.7619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32</v>
      </c>
      <c r="D692" s="0" t="n">
        <f aca="false">AVERAGE(C692:C1027)</f>
        <v>14.766517857142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32</v>
      </c>
      <c r="D693" s="0" t="n">
        <f aca="false">AVERAGE(C693:C1028)</f>
        <v>14.771071428571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32</v>
      </c>
      <c r="D694" s="0" t="n">
        <f aca="false">AVERAGE(C694:C1029)</f>
        <v>14.77562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32</v>
      </c>
      <c r="D695" s="0" t="n">
        <f aca="false">AVERAGE(C695:C1030)</f>
        <v>14.779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32</v>
      </c>
      <c r="D696" s="0" t="n">
        <f aca="false">AVERAGE(C696:C1031)</f>
        <v>14.7824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4.785892857142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4.789315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4.791607142857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2.93</v>
      </c>
      <c r="D700" s="0" t="n">
        <f aca="false">AVERAGE(C700:C1035)</f>
        <v>14.79389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2.93</v>
      </c>
      <c r="D701" s="0" t="n">
        <f aca="false">AVERAGE(C701:C1036)</f>
        <v>14.797351190476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2.93</v>
      </c>
      <c r="D702" s="0" t="n">
        <f aca="false">AVERAGE(C702:C1037)</f>
        <v>14.8008035714286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2.93</v>
      </c>
      <c r="D703" s="0" t="n">
        <f aca="false">AVERAGE(C703:C1038)</f>
        <v>14.804255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2.93</v>
      </c>
      <c r="D704" s="0" t="n">
        <f aca="false">AVERAGE(C704:C1039)</f>
        <v>14.80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2.93</v>
      </c>
      <c r="D705" s="0" t="n">
        <f aca="false">AVERAGE(C705:C1040)</f>
        <v>14.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2.93</v>
      </c>
      <c r="D706" s="0" t="n">
        <f aca="false">AVERAGE(C706:C1041)</f>
        <v>14.8122916666667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2.93</v>
      </c>
      <c r="D707" s="0" t="n">
        <f aca="false">AVERAGE(C707:C1042)</f>
        <v>14.81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2.93</v>
      </c>
      <c r="D708" s="0" t="n">
        <f aca="false">AVERAGE(C708:C1043)</f>
        <v>14.81687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2.93</v>
      </c>
      <c r="D709" s="0" t="n">
        <f aca="false">AVERAGE(C709:C1044)</f>
        <v>14.820327380952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2.93</v>
      </c>
      <c r="D710" s="0" t="n">
        <f aca="false">AVERAGE(C710:C1045)</f>
        <v>14.8237797619048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32</v>
      </c>
      <c r="D711" s="0" t="n">
        <f aca="false">AVERAGE(C711:C1046)</f>
        <v>14.82723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3.32</v>
      </c>
      <c r="D712" s="0" t="n">
        <f aca="false">AVERAGE(C712:C1047)</f>
        <v>14.83065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3.7</v>
      </c>
      <c r="D713" s="0" t="n">
        <f aca="false">AVERAGE(C713:C1048)</f>
        <v>14.835208333333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09</v>
      </c>
      <c r="D714" s="0" t="n">
        <f aca="false">AVERAGE(C714:C1049)</f>
        <v>14.839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09</v>
      </c>
      <c r="D715" s="0" t="n">
        <f aca="false">AVERAGE(C715:C1050)</f>
        <v>14.844315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4.47</v>
      </c>
      <c r="D716" s="0" t="n">
        <f aca="false">AVERAGE(C716:C1051)</f>
        <v>14.848869047619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4.47</v>
      </c>
      <c r="D717" s="0" t="n">
        <f aca="false">AVERAGE(C717:C1052)</f>
        <v>14.853422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4.47</v>
      </c>
      <c r="D718" s="0" t="n">
        <f aca="false">AVERAGE(C718:C1053)</f>
        <v>14.85797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4.85</v>
      </c>
      <c r="D719" s="0" t="n">
        <f aca="false">AVERAGE(C719:C1054)</f>
        <v>14.86366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4.85</v>
      </c>
      <c r="D720" s="0" t="n">
        <f aca="false">AVERAGE(C720:C1055)</f>
        <v>14.86821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4.85</v>
      </c>
      <c r="D721" s="0" t="n">
        <f aca="false">AVERAGE(C721:C1056)</f>
        <v>14.872767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4.85</v>
      </c>
      <c r="D722" s="0" t="n">
        <f aca="false">AVERAGE(C722:C1057)</f>
        <v>14.877321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4.85</v>
      </c>
      <c r="D723" s="0" t="n">
        <f aca="false">AVERAGE(C723:C1058)</f>
        <v>14.88187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4.85</v>
      </c>
      <c r="D724" s="0" t="n">
        <f aca="false">AVERAGE(C724:C1059)</f>
        <v>14.88642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4.85</v>
      </c>
      <c r="D725" s="0" t="n">
        <f aca="false">AVERAGE(C725:C1060)</f>
        <v>14.890982142857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47</v>
      </c>
      <c r="D726" s="0" t="n">
        <f aca="false">AVERAGE(C726:C1061)</f>
        <v>14.894404761904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47</v>
      </c>
      <c r="D727" s="0" t="n">
        <f aca="false">AVERAGE(C727:C1062)</f>
        <v>14.8989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4.90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4.908065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4.9126190476191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09</v>
      </c>
      <c r="D731" s="0" t="n">
        <f aca="false">AVERAGE(C731:C1066)</f>
        <v>14.917172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4.921726190476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4.926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4.9308333333333</v>
      </c>
      <c r="E734" s="0" t="n">
        <f aca="false">IF(B734=B735," ",MAX(C687:C734))</f>
        <v>14.85</v>
      </c>
      <c r="F734" s="0" t="n">
        <f aca="false">IF(B734=B735," ",AVERAGE(E734:E1022))</f>
        <v>15.9428571428571</v>
      </c>
      <c r="G734" s="0" t="n">
        <f aca="false">IF(B734=B735," ",AVERAGE(E446:E734))</f>
        <v>14.7957142857143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4.93538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4.9399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3.7</v>
      </c>
      <c r="D737" s="0" t="n">
        <f aca="false">AVERAGE(C737:C1072)</f>
        <v>14.9433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3.7</v>
      </c>
      <c r="D738" s="0" t="n">
        <f aca="false">AVERAGE(C738:C1073)</f>
        <v>14.9478869047619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4.952440476190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32</v>
      </c>
      <c r="D740" s="0" t="n">
        <f aca="false">AVERAGE(C740:C1075)</f>
        <v>14.95699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32</v>
      </c>
      <c r="D741" s="0" t="n">
        <f aca="false">AVERAGE(C741:C1076)</f>
        <v>14.961547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4.9661011904762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4.9706547619048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4.975208333333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2.93</v>
      </c>
      <c r="D745" s="0" t="n">
        <f aca="false">AVERAGE(C745:C1080)</f>
        <v>14.97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2.93</v>
      </c>
      <c r="D746" s="0" t="n">
        <f aca="false">AVERAGE(C746:C1081)</f>
        <v>14.98321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2.93</v>
      </c>
      <c r="D747" s="0" t="n">
        <f aca="false">AVERAGE(C747:C1082)</f>
        <v>14.98779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2.93</v>
      </c>
      <c r="D748" s="0" t="n">
        <f aca="false">AVERAGE(C748:C1083)</f>
        <v>14.992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2.93</v>
      </c>
      <c r="D749" s="0" t="n">
        <f aca="false">AVERAGE(C749:C1084)</f>
        <v>14.996964285714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00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003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007321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010773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0142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017678571428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0211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2.93</v>
      </c>
      <c r="D757" s="0" t="n">
        <f aca="false">AVERAGE(C757:C1092)</f>
        <v>15.0245833333333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028035714285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030327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3.7</v>
      </c>
      <c r="D760" s="0" t="n">
        <f aca="false">AVERAGE(C760:C1095)</f>
        <v>15.0337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09</v>
      </c>
      <c r="D761" s="0" t="n">
        <f aca="false">AVERAGE(C761:C1096)</f>
        <v>15.0371726190476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47</v>
      </c>
      <c r="D762" s="0" t="n">
        <f aca="false">AVERAGE(C762:C1097)</f>
        <v>15.040565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4.47</v>
      </c>
      <c r="D763" s="0" t="n">
        <f aca="false">AVERAGE(C763:C1098)</f>
        <v>15.043988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4.85</v>
      </c>
      <c r="D764" s="0" t="n">
        <f aca="false">AVERAGE(C764:C1099)</f>
        <v>15.04741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4.85</v>
      </c>
      <c r="D765" s="0" t="n">
        <f aca="false">AVERAGE(C765:C1100)</f>
        <v>15.0508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4.85</v>
      </c>
      <c r="D766" s="0" t="n">
        <f aca="false">AVERAGE(C766:C1101)</f>
        <v>15.054255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4.85</v>
      </c>
      <c r="D767" s="0" t="n">
        <f aca="false">AVERAGE(C767:C1102)</f>
        <v>15.057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0611011904762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06339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0656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06797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4.85</v>
      </c>
      <c r="D772" s="0" t="n">
        <f aca="false">AVERAGE(C772:C1107)</f>
        <v>15.0702678571429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4.85</v>
      </c>
      <c r="D773" s="0" t="n">
        <f aca="false">AVERAGE(C773:C1108)</f>
        <v>15.073690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4.85</v>
      </c>
      <c r="D774" s="0" t="n">
        <f aca="false">AVERAGE(C774:C1109)</f>
        <v>15.077113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0805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083958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0862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0885416666667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090833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0942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097678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1011011904762</v>
      </c>
      <c r="E782" s="0" t="n">
        <f aca="false">IF(B782=B783," ",MAX(C735:C782))</f>
        <v>15.23</v>
      </c>
      <c r="F782" s="0" t="n">
        <f aca="false">IF(B782=B783," ",AVERAGE(E782:E1070))</f>
        <v>16.1614285714286</v>
      </c>
      <c r="G782" s="0" t="n">
        <f aca="false">IF(B782=B783," ",AVERAGE(E494:E782))</f>
        <v>14.9042857142857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1033630952381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10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10788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109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111279761904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11354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1158035714286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118065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119196428571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3.7</v>
      </c>
      <c r="D792" s="0" t="n">
        <f aca="false">AVERAGE(C792:C1127)</f>
        <v>15.12032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12261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124910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1260714285714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127232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128392857142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12955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32</v>
      </c>
      <c r="D799" s="0" t="n">
        <f aca="false">AVERAGE(C799:C1134)</f>
        <v>15.13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1318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1318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32</v>
      </c>
      <c r="D802" s="0" t="n">
        <f aca="false">AVERAGE(C802:C1137)</f>
        <v>15.1318452380952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32</v>
      </c>
      <c r="D803" s="0" t="n">
        <f aca="false">AVERAGE(C803:C1138)</f>
        <v>15.1329761904762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134107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3.7</v>
      </c>
      <c r="D805" s="0" t="n">
        <f aca="false">AVERAGE(C805:C1140)</f>
        <v>15.134107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135267857142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135267857142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136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47</v>
      </c>
      <c r="D809" s="0" t="n">
        <f aca="false">AVERAGE(C809:C1144)</f>
        <v>15.136398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4.85</v>
      </c>
      <c r="D810" s="0" t="n">
        <f aca="false">AVERAGE(C810:C1145)</f>
        <v>15.13752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23</v>
      </c>
      <c r="D811" s="0" t="n">
        <f aca="false">AVERAGE(C811:C1146)</f>
        <v>15.13866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5.23</v>
      </c>
      <c r="D812" s="0" t="n">
        <f aca="false">AVERAGE(C812:C1147)</f>
        <v>15.139821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5.23</v>
      </c>
      <c r="D813" s="0" t="n">
        <f aca="false">AVERAGE(C813:C1148)</f>
        <v>15.140982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5.62</v>
      </c>
      <c r="D814" s="0" t="n">
        <f aca="false">AVERAGE(C814:C1149)</f>
        <v>15.143273809523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5.62</v>
      </c>
      <c r="D815" s="0" t="n">
        <f aca="false">AVERAGE(C815:C1150)</f>
        <v>15.144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5.62</v>
      </c>
      <c r="D816" s="0" t="n">
        <f aca="false">AVERAGE(C816:C1151)</f>
        <v>15.145535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5.62</v>
      </c>
      <c r="D817" s="0" t="n">
        <f aca="false">AVERAGE(C817:C1152)</f>
        <v>15.1466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5.62</v>
      </c>
      <c r="D818" s="0" t="n">
        <f aca="false">AVERAGE(C818:C1153)</f>
        <v>15.147797619047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5.62</v>
      </c>
      <c r="D819" s="0" t="n">
        <f aca="false">AVERAGE(C819:C1154)</f>
        <v>15.148928571428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5.62</v>
      </c>
      <c r="D820" s="0" t="n">
        <f aca="false">AVERAGE(C820:C1155)</f>
        <v>15.150059523809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5.62</v>
      </c>
      <c r="D821" s="0" t="n">
        <f aca="false">AVERAGE(C821:C1156)</f>
        <v>15.150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150059523809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23</v>
      </c>
      <c r="D823" s="0" t="n">
        <f aca="false">AVERAGE(C823:C1158)</f>
        <v>15.150059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23</v>
      </c>
      <c r="D824" s="0" t="n">
        <f aca="false">AVERAGE(C824:C1159)</f>
        <v>15.151220238095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23</v>
      </c>
      <c r="D825" s="0" t="n">
        <f aca="false">AVERAGE(C825:C1160)</f>
        <v>15.15238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23</v>
      </c>
      <c r="D826" s="0" t="n">
        <f aca="false">AVERAGE(C826:C1161)</f>
        <v>15.15354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15354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15354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4.85</v>
      </c>
      <c r="D829" s="0" t="n">
        <f aca="false">AVERAGE(C829:C1164)</f>
        <v>15.15354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4.85</v>
      </c>
      <c r="D830" s="0" t="n">
        <f aca="false">AVERAGE(C830:C1165)</f>
        <v>15.1546726190476</v>
      </c>
      <c r="E830" s="0" t="n">
        <f aca="false">IF(B830=B831," ",MAX(C783:C830))</f>
        <v>15.62</v>
      </c>
      <c r="F830" s="0" t="n">
        <f aca="false">IF(B830=B831," ",AVERAGE(E830:E1118))</f>
        <v>16.2714285714286</v>
      </c>
      <c r="G830" s="0" t="n">
        <f aca="false">IF(B830=B831," ",AVERAGE(E542:E830))</f>
        <v>15.0685714285714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4.85</v>
      </c>
      <c r="D831" s="0" t="n">
        <f aca="false">AVERAGE(C831:C1166)</f>
        <v>15.1546726190476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154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15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47</v>
      </c>
      <c r="D834" s="0" t="n">
        <f aca="false">AVERAGE(C834:C1169)</f>
        <v>15.15354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15354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15354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09</v>
      </c>
      <c r="D837" s="0" t="n">
        <f aca="false">AVERAGE(C837:C1172)</f>
        <v>15.15354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15354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15354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153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153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153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1535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153541666666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32</v>
      </c>
      <c r="D845" s="0" t="n">
        <f aca="false">AVERAGE(C845:C1180)</f>
        <v>15.1535416666667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32</v>
      </c>
      <c r="D846" s="0" t="n">
        <f aca="false">AVERAGE(C846:C1181)</f>
        <v>15.1546726190476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1558035714286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156934523809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1580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15806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15919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160327380952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160327380952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4.09</v>
      </c>
      <c r="D854" s="0" t="n">
        <f aca="false">AVERAGE(C854:C1189)</f>
        <v>15.16032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1603273809524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160327380952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5.23</v>
      </c>
      <c r="D857" s="0" t="n">
        <f aca="false">AVERAGE(C857:C1192)</f>
        <v>15.160327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23</v>
      </c>
      <c r="D858" s="0" t="n">
        <f aca="false">AVERAGE(C858:C1193)</f>
        <v>15.159196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5.62</v>
      </c>
      <c r="D859" s="0" t="n">
        <f aca="false">AVERAGE(C859:C1194)</f>
        <v>15.159196428571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5.62</v>
      </c>
      <c r="D860" s="0" t="n">
        <f aca="false">AVERAGE(C860:C1195)</f>
        <v>15.159196428571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1591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</v>
      </c>
      <c r="D862" s="0" t="n">
        <f aca="false">AVERAGE(C862:C1197)</f>
        <v>15.159196428571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</v>
      </c>
      <c r="D863" s="0" t="n">
        <f aca="false">AVERAGE(C863:C1198)</f>
        <v>15.1591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</v>
      </c>
      <c r="D864" s="0" t="n">
        <f aca="false">AVERAGE(C864:C1199)</f>
        <v>15.159196428571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159196428571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15806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</v>
      </c>
      <c r="D867" s="0" t="n">
        <f aca="false">AVERAGE(C867:C1202)</f>
        <v>15.15693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</v>
      </c>
      <c r="D868" s="0" t="n">
        <f aca="false">AVERAGE(C868:C1203)</f>
        <v>15.15693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</v>
      </c>
      <c r="D869" s="0" t="n">
        <f aca="false">AVERAGE(C869:C1204)</f>
        <v>15.156934523809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</v>
      </c>
      <c r="D870" s="0" t="n">
        <f aca="false">AVERAGE(C870:C1205)</f>
        <v>15.156934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</v>
      </c>
      <c r="D871" s="0" t="n">
        <f aca="false">AVERAGE(C871:C1206)</f>
        <v>15.156934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</v>
      </c>
      <c r="D872" s="0" t="n">
        <f aca="false">AVERAGE(C872:C1207)</f>
        <v>15.156934523809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</v>
      </c>
      <c r="D873" s="0" t="n">
        <f aca="false">AVERAGE(C873:C1208)</f>
        <v>15.156934523809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</v>
      </c>
      <c r="D874" s="0" t="n">
        <f aca="false">AVERAGE(C874:C1209)</f>
        <v>15.156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1558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5.62</v>
      </c>
      <c r="D876" s="0" t="n">
        <f aca="false">AVERAGE(C876:C1211)</f>
        <v>15.15467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5.62</v>
      </c>
      <c r="D877" s="0" t="n">
        <f aca="false">AVERAGE(C877:C1212)</f>
        <v>15.154672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5.62</v>
      </c>
      <c r="D878" s="0" t="n">
        <f aca="false">AVERAGE(C878:C1213)</f>
        <v>15.1546726190476</v>
      </c>
      <c r="E878" s="0" t="n">
        <f aca="false">IF(B878=B879," ",MAX(C831:C878))</f>
        <v>16.38</v>
      </c>
      <c r="F878" s="0" t="n">
        <f aca="false">IF(B878=B879," ",AVERAGE(E878:E1166))</f>
        <v>16.3257142857143</v>
      </c>
      <c r="G878" s="0" t="n">
        <f aca="false">IF(B878=B879," ",AVERAGE(E590:E878))</f>
        <v>15.2871428571429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5.62</v>
      </c>
      <c r="D879" s="0" t="n">
        <f aca="false">AVERAGE(C879:C1214)</f>
        <v>15.154672619047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5.62</v>
      </c>
      <c r="D880" s="0" t="n">
        <f aca="false">AVERAGE(C880:C1215)</f>
        <v>15.154672619047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23</v>
      </c>
      <c r="D881" s="0" t="n">
        <f aca="false">AVERAGE(C881:C1216)</f>
        <v>15.1535119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23</v>
      </c>
      <c r="D882" s="0" t="n">
        <f aca="false">AVERAGE(C882:C1217)</f>
        <v>15.1535119047619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23</v>
      </c>
      <c r="D883" s="0" t="n">
        <f aca="false">AVERAGE(C883:C1218)</f>
        <v>15.1535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4.85</v>
      </c>
      <c r="D884" s="0" t="n">
        <f aca="false">AVERAGE(C884:C1219)</f>
        <v>15.15351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4.85</v>
      </c>
      <c r="D885" s="0" t="n">
        <f aca="false">AVERAGE(C885:C1220)</f>
        <v>15.153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4.85</v>
      </c>
      <c r="D886" s="0" t="n">
        <f aca="false">AVERAGE(C886:C1221)</f>
        <v>15.153511904761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4.47</v>
      </c>
      <c r="D887" s="0" t="n">
        <f aca="false">AVERAGE(C887:C1222)</f>
        <v>15.153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47</v>
      </c>
      <c r="D888" s="0" t="n">
        <f aca="false">AVERAGE(C888:C1223)</f>
        <v>15.1535119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47</v>
      </c>
      <c r="D889" s="0" t="n">
        <f aca="false">AVERAGE(C889:C1224)</f>
        <v>15.153511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47</v>
      </c>
      <c r="D890" s="0" t="n">
        <f aca="false">AVERAGE(C890:C1225)</f>
        <v>15.15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09</v>
      </c>
      <c r="D891" s="0" t="n">
        <f aca="false">AVERAGE(C891:C1226)</f>
        <v>15.152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09</v>
      </c>
      <c r="D892" s="0" t="n">
        <f aca="false">AVERAGE(C892:C1227)</f>
        <v>15.1523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09</v>
      </c>
      <c r="D893" s="0" t="n">
        <f aca="false">AVERAGE(C893:C1228)</f>
        <v>15.1523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09</v>
      </c>
      <c r="D894" s="0" t="n">
        <f aca="false">AVERAGE(C894:C1229)</f>
        <v>15.1523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09</v>
      </c>
      <c r="D895" s="0" t="n">
        <f aca="false">AVERAGE(C895:C1230)</f>
        <v>15.1523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1512202380952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15005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09</v>
      </c>
      <c r="D898" s="0" t="n">
        <f aca="false">AVERAGE(C898:C1233)</f>
        <v>15.14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09</v>
      </c>
      <c r="D899" s="0" t="n">
        <f aca="false">AVERAGE(C899:C1234)</f>
        <v>15.147738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09</v>
      </c>
      <c r="D900" s="0" t="n">
        <f aca="false">AVERAGE(C900:C1235)</f>
        <v>15.14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09</v>
      </c>
      <c r="D901" s="0" t="n">
        <f aca="false">AVERAGE(C901:C1236)</f>
        <v>15.1465773809524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47</v>
      </c>
      <c r="D902" s="0" t="n">
        <f aca="false">AVERAGE(C902:C1237)</f>
        <v>15.1465773809524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1454464285714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14431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5.62</v>
      </c>
      <c r="D905" s="0" t="n">
        <f aca="false">AVERAGE(C905:C1240)</f>
        <v>15.143184523809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</v>
      </c>
      <c r="D906" s="0" t="n">
        <f aca="false">AVERAGE(C906:C1241)</f>
        <v>15.142023809523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</v>
      </c>
      <c r="D907" s="0" t="n">
        <f aca="false">AVERAGE(C907:C1242)</f>
        <v>15.140892857142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6.38</v>
      </c>
      <c r="D908" s="0" t="n">
        <f aca="false">AVERAGE(C908:C1243)</f>
        <v>15.139761904761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6.38</v>
      </c>
      <c r="D909" s="0" t="n">
        <f aca="false">AVERAGE(C909:C1244)</f>
        <v>15.13863095238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6.38</v>
      </c>
      <c r="D910" s="0" t="n">
        <f aca="false">AVERAGE(C910:C1245)</f>
        <v>15.1375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6.38</v>
      </c>
      <c r="D911" s="0" t="n">
        <f aca="false">AVERAGE(C911:C1246)</f>
        <v>15.136369047619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6.76</v>
      </c>
      <c r="D912" s="0" t="n">
        <f aca="false">AVERAGE(C912:C1247)</f>
        <v>15.13523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6.38</v>
      </c>
      <c r="D913" s="0" t="n">
        <f aca="false">AVERAGE(C913:C1248)</f>
        <v>15.1329761904762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6.76</v>
      </c>
      <c r="D914" s="0" t="n">
        <f aca="false">AVERAGE(C914:C1249)</f>
        <v>15.1318452380952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6.38</v>
      </c>
      <c r="D915" s="0" t="n">
        <f aca="false">AVERAGE(C915:C1250)</f>
        <v>15.12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6.76</v>
      </c>
      <c r="D916" s="0" t="n">
        <f aca="false">AVERAGE(C916:C1251)</f>
        <v>15.12845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6.38</v>
      </c>
      <c r="D917" s="0" t="n">
        <f aca="false">AVERAGE(C917:C1252)</f>
        <v>15.1261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6.38</v>
      </c>
      <c r="D918" s="0" t="n">
        <f aca="false">AVERAGE(C918:C1253)</f>
        <v>15.123928571428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6.38</v>
      </c>
      <c r="D919" s="0" t="n">
        <f aca="false">AVERAGE(C919:C1254)</f>
        <v>15.1216666666667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6.38</v>
      </c>
      <c r="D920" s="0" t="n">
        <f aca="false">AVERAGE(C920:C1255)</f>
        <v>15.11940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6.38</v>
      </c>
      <c r="D921" s="0" t="n">
        <f aca="false">AVERAGE(C921:C1256)</f>
        <v>15.11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6.38</v>
      </c>
      <c r="D922" s="0" t="n">
        <f aca="false">AVERAGE(C922:C1257)</f>
        <v>15.11488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</v>
      </c>
      <c r="D923" s="0" t="n">
        <f aca="false">AVERAGE(C923:C1258)</f>
        <v>15.111458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</v>
      </c>
      <c r="D924" s="0" t="n">
        <f aca="false">AVERAGE(C924:C1259)</f>
        <v>15.10916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</v>
      </c>
      <c r="D925" s="0" t="n">
        <f aca="false">AVERAGE(C925:C1260)</f>
        <v>15.1068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</v>
      </c>
      <c r="D926" s="0" t="n">
        <f aca="false">AVERAGE(C926:C1261)</f>
        <v>15.1045833333333</v>
      </c>
      <c r="E926" s="0" t="n">
        <f aca="false">IF(B926=B927," ",MAX(C879:C926))</f>
        <v>16.76</v>
      </c>
      <c r="F926" s="0" t="n">
        <f aca="false">IF(B926=B927," ",AVERAGE(E926:E1214))</f>
        <v>16.2714285714286</v>
      </c>
      <c r="G926" s="0" t="n">
        <f aca="false">IF(B926=B927," ",AVERAGE(E638:E926))</f>
        <v>15.56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</v>
      </c>
      <c r="D927" s="0" t="n">
        <f aca="false">AVERAGE(C927:C1262)</f>
        <v>15.1011607142857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</v>
      </c>
      <c r="D928" s="0" t="n">
        <f aca="false">AVERAGE(C928:C1263)</f>
        <v>15.097738095238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5.62</v>
      </c>
      <c r="D929" s="0" t="n">
        <f aca="false">AVERAGE(C929:C1264)</f>
        <v>15.094315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5.62</v>
      </c>
      <c r="D930" s="0" t="n">
        <f aca="false">AVERAGE(C930:C1265)</f>
        <v>15.092023809523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5.62</v>
      </c>
      <c r="D931" s="0" t="n">
        <f aca="false">AVERAGE(C931:C1266)</f>
        <v>15.089732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5.23</v>
      </c>
      <c r="D932" s="0" t="n">
        <f aca="false">AVERAGE(C932:C1267)</f>
        <v>15.0863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5.23</v>
      </c>
      <c r="D933" s="0" t="n">
        <f aca="false">AVERAGE(C933:C1268)</f>
        <v>15.084047619047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5.23</v>
      </c>
      <c r="D934" s="0" t="n">
        <f aca="false">AVERAGE(C934:C1269)</f>
        <v>15.081785714285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4.85</v>
      </c>
      <c r="D935" s="0" t="n">
        <f aca="false">AVERAGE(C935:C1270)</f>
        <v>15.0795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4.85</v>
      </c>
      <c r="D936" s="0" t="n">
        <f aca="false">AVERAGE(C936:C1271)</f>
        <v>15.077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4.85</v>
      </c>
      <c r="D937" s="0" t="n">
        <f aca="false">AVERAGE(C937:C1272)</f>
        <v>15.07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4.85</v>
      </c>
      <c r="D938" s="0" t="n">
        <f aca="false">AVERAGE(C938:C1273)</f>
        <v>15.0727380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4.47</v>
      </c>
      <c r="D939" s="0" t="n">
        <f aca="false">AVERAGE(C939:C1274)</f>
        <v>15.069315476190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4.47</v>
      </c>
      <c r="D940" s="0" t="n">
        <f aca="false">AVERAGE(C940:C1275)</f>
        <v>15.067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4.47</v>
      </c>
      <c r="D941" s="0" t="n">
        <f aca="false">AVERAGE(C941:C1276)</f>
        <v>15.064732142857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4.47</v>
      </c>
      <c r="D942" s="0" t="n">
        <f aca="false">AVERAGE(C942:C1277)</f>
        <v>15.062440476190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47</v>
      </c>
      <c r="D943" s="0" t="n">
        <f aca="false">AVERAGE(C943:C1278)</f>
        <v>15.059017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47</v>
      </c>
      <c r="D944" s="0" t="n">
        <f aca="false">AVERAGE(C944:C1279)</f>
        <v>15.055595238095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47</v>
      </c>
      <c r="D945" s="0" t="n">
        <f aca="false">AVERAGE(C945:C1280)</f>
        <v>15.052172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47</v>
      </c>
      <c r="D946" s="0" t="n">
        <f aca="false">AVERAGE(C946:C1281)</f>
        <v>15.0487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47</v>
      </c>
      <c r="D947" s="0" t="n">
        <f aca="false">AVERAGE(C947:C1282)</f>
        <v>15.045327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47</v>
      </c>
      <c r="D948" s="0" t="n">
        <f aca="false">AVERAGE(C948:C1283)</f>
        <v>15.041904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4.47</v>
      </c>
      <c r="D949" s="0" t="n">
        <f aca="false">AVERAGE(C949:C1284)</f>
        <v>15.039613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4.85</v>
      </c>
      <c r="D950" s="0" t="n">
        <f aca="false">AVERAGE(C950:C1285)</f>
        <v>15.0373214285714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4.85</v>
      </c>
      <c r="D951" s="0" t="n">
        <f aca="false">AVERAGE(C951:C1286)</f>
        <v>15.0350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0327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5.62</v>
      </c>
      <c r="D953" s="0" t="n">
        <f aca="false">AVERAGE(C953:C1288)</f>
        <v>15.029375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</v>
      </c>
      <c r="D954" s="0" t="n">
        <f aca="false">AVERAGE(C954:C1289)</f>
        <v>15.027083333333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6.38</v>
      </c>
      <c r="D955" s="0" t="n">
        <f aca="false">AVERAGE(C955:C1290)</f>
        <v>15.024791666666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6.38</v>
      </c>
      <c r="D956" s="0" t="n">
        <f aca="false">AVERAGE(C956:C1291)</f>
        <v>15.0225297619048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6.76</v>
      </c>
      <c r="D957" s="0" t="n">
        <f aca="false">AVERAGE(C957:C1292)</f>
        <v>15.020267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6.76</v>
      </c>
      <c r="D958" s="0" t="n">
        <f aca="false">AVERAGE(C958:C1293)</f>
        <v>15.01687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6.76</v>
      </c>
      <c r="D959" s="0" t="n">
        <f aca="false">AVERAGE(C959:C1294)</f>
        <v>15.01348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6.76</v>
      </c>
      <c r="D960" s="0" t="n">
        <f aca="false">AVERAGE(C960:C1295)</f>
        <v>15.011220238095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6.76</v>
      </c>
      <c r="D961" s="0" t="n">
        <f aca="false">AVERAGE(C961:C1296)</f>
        <v>15.007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6.76</v>
      </c>
      <c r="D962" s="0" t="n">
        <f aca="false">AVERAGE(C962:C1297)</f>
        <v>15.00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6.76</v>
      </c>
      <c r="D963" s="0" t="n">
        <f aca="false">AVERAGE(C963:C1298)</f>
        <v>15.00330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6.76</v>
      </c>
      <c r="D964" s="0" t="n">
        <f aca="false">AVERAGE(C964:C1299)</f>
        <v>14.9999107142857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6.38</v>
      </c>
      <c r="D965" s="0" t="n">
        <f aca="false">AVERAGE(C965:C1300)</f>
        <v>14.99651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6.38</v>
      </c>
      <c r="D966" s="0" t="n">
        <f aca="false">AVERAGE(C966:C1301)</f>
        <v>14.994255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6.38</v>
      </c>
      <c r="D967" s="0" t="n">
        <f aca="false">AVERAGE(C967:C1302)</f>
        <v>14.991994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6.38</v>
      </c>
      <c r="D968" s="0" t="n">
        <f aca="false">AVERAGE(C968:C1303)</f>
        <v>14.989732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6.38</v>
      </c>
      <c r="D969" s="0" t="n">
        <f aca="false">AVERAGE(C969:C1304)</f>
        <v>14.987470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6</v>
      </c>
      <c r="D970" s="0" t="n">
        <f aca="false">AVERAGE(C970:C1305)</f>
        <v>14.985208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6</v>
      </c>
      <c r="D971" s="0" t="n">
        <f aca="false">AVERAGE(C971:C1306)</f>
        <v>14.984077380952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</v>
      </c>
      <c r="D972" s="0" t="n">
        <f aca="false">AVERAGE(C972:C1307)</f>
        <v>14.982946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</v>
      </c>
      <c r="D973" s="0" t="n">
        <f aca="false">AVERAGE(C973:C1308)</f>
        <v>14.981815476190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5.62</v>
      </c>
      <c r="D974" s="0" t="n">
        <f aca="false">AVERAGE(C974:C1309)</f>
        <v>14.9795238095238</v>
      </c>
      <c r="E974" s="0" t="n">
        <f aca="false">IF(B974=B975," ",MAX(C927:C974))</f>
        <v>16.76</v>
      </c>
      <c r="F974" s="0" t="n">
        <f aca="false">IF(B974=B975," ",AVERAGE(E974:E1262))</f>
        <v>16.1628571428571</v>
      </c>
      <c r="G974" s="0" t="n">
        <f aca="false">IF(B974=B975," ",AVERAGE(E686:E974))</f>
        <v>15.7785714285714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5.62</v>
      </c>
      <c r="D975" s="0" t="n">
        <f aca="false">AVERAGE(C975:C1310)</f>
        <v>14.97836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5.62</v>
      </c>
      <c r="D976" s="0" t="n">
        <f aca="false">AVERAGE(C976:C1311)</f>
        <v>14.977202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5.62</v>
      </c>
      <c r="D977" s="0" t="n">
        <f aca="false">AVERAGE(C977:C1312)</f>
        <v>14.976041666666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5.23</v>
      </c>
      <c r="D978" s="0" t="n">
        <f aca="false">AVERAGE(C978:C1313)</f>
        <v>14.9748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5.23</v>
      </c>
      <c r="D979" s="0" t="n">
        <f aca="false">AVERAGE(C979:C1314)</f>
        <v>14.97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5.23</v>
      </c>
      <c r="D980" s="0" t="n">
        <f aca="false">AVERAGE(C980:C1315)</f>
        <v>14.97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4.85</v>
      </c>
      <c r="D981" s="0" t="n">
        <f aca="false">AVERAGE(C981:C1316)</f>
        <v>14.974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4.85</v>
      </c>
      <c r="D982" s="0" t="n">
        <f aca="false">AVERAGE(C982:C1317)</f>
        <v>14.976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4.85</v>
      </c>
      <c r="D983" s="0" t="n">
        <f aca="false">AVERAGE(C983:C1318)</f>
        <v>14.9771428571429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4.85</v>
      </c>
      <c r="D984" s="0" t="n">
        <f aca="false">AVERAGE(C984:C1319)</f>
        <v>14.9771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4.47</v>
      </c>
      <c r="D985" s="0" t="n">
        <f aca="false">AVERAGE(C985:C1320)</f>
        <v>14.977142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4.47</v>
      </c>
      <c r="D986" s="0" t="n">
        <f aca="false">AVERAGE(C986:C1321)</f>
        <v>14.97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4.47</v>
      </c>
      <c r="D987" s="0" t="n">
        <f aca="false">AVERAGE(C987:C1322)</f>
        <v>14.9794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47</v>
      </c>
      <c r="D988" s="0" t="n">
        <f aca="false">AVERAGE(C988:C1323)</f>
        <v>14.9805357142857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47</v>
      </c>
      <c r="D989" s="0" t="n">
        <f aca="false">AVERAGE(C989:C1324)</f>
        <v>14.9805357142857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09</v>
      </c>
      <c r="D990" s="0" t="n">
        <f aca="false">AVERAGE(C990:C1325)</f>
        <v>14.980535714285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09</v>
      </c>
      <c r="D991" s="0" t="n">
        <f aca="false">AVERAGE(C991:C1326)</f>
        <v>14.9816666666667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09</v>
      </c>
      <c r="D992" s="0" t="n">
        <f aca="false">AVERAGE(C992:C1327)</f>
        <v>14.9827976190476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09</v>
      </c>
      <c r="D993" s="0" t="n">
        <f aca="false">AVERAGE(C993:C1328)</f>
        <v>14.9839285714286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09</v>
      </c>
      <c r="D994" s="0" t="n">
        <f aca="false">AVERAGE(C994:C1329)</f>
        <v>14.9850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09</v>
      </c>
      <c r="D995" s="0" t="n">
        <f aca="false">AVERAGE(C995:C1330)</f>
        <v>14.986190476190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09</v>
      </c>
      <c r="D996" s="0" t="n">
        <f aca="false">AVERAGE(C996:C1331)</f>
        <v>14.98732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09</v>
      </c>
      <c r="D997" s="0" t="n">
        <f aca="false">AVERAGE(C997:C1332)</f>
        <v>14.988452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47</v>
      </c>
      <c r="D998" s="0" t="n">
        <f aca="false">AVERAGE(C998:C1333)</f>
        <v>14.98958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47</v>
      </c>
      <c r="D999" s="0" t="n">
        <f aca="false">AVERAGE(C999:C1334)</f>
        <v>14.990714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4.85</v>
      </c>
      <c r="D1000" s="0" t="n">
        <f aca="false">AVERAGE(C1000:C1335)</f>
        <v>14.9918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5.23</v>
      </c>
      <c r="D1001" s="0" t="n">
        <f aca="false">AVERAGE(C1001:C1336)</f>
        <v>14.99297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5.62</v>
      </c>
      <c r="D1002" s="0" t="n">
        <f aca="false">AVERAGE(C1002:C1337)</f>
        <v>14.994136904761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5.62</v>
      </c>
      <c r="D1003" s="0" t="n">
        <f aca="false">AVERAGE(C1003:C1338)</f>
        <v>14.995267857142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</v>
      </c>
      <c r="D1004" s="0" t="n">
        <f aca="false">AVERAGE(C1004:C1339)</f>
        <v>14.99752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</v>
      </c>
      <c r="D1005" s="0" t="n">
        <f aca="false">AVERAGE(C1005:C1340)</f>
        <v>14.9986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</v>
      </c>
      <c r="D1006" s="0" t="n">
        <f aca="false">AVERAGE(C1006:C1341)</f>
        <v>14.99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</v>
      </c>
      <c r="D1007" s="0" t="n">
        <f aca="false">AVERAGE(C1007:C1342)</f>
        <v>15.0009226190476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6</v>
      </c>
      <c r="D1008" s="0" t="n">
        <f aca="false">AVERAGE(C1008:C1343)</f>
        <v>15.002053571428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6</v>
      </c>
      <c r="D1009" s="0" t="n">
        <f aca="false">AVERAGE(C1009:C1344)</f>
        <v>15.0031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6</v>
      </c>
      <c r="D1010" s="0" t="n">
        <f aca="false">AVERAGE(C1010:C1345)</f>
        <v>15.00431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6</v>
      </c>
      <c r="D1011" s="0" t="n">
        <f aca="false">AVERAGE(C1011:C1346)</f>
        <v>15.005446428571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6</v>
      </c>
      <c r="D1012" s="0" t="n">
        <f aca="false">AVERAGE(C1012:C1347)</f>
        <v>15.006577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6</v>
      </c>
      <c r="D1013" s="0" t="n">
        <f aca="false">AVERAGE(C1013:C1348)</f>
        <v>15.007708333333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6</v>
      </c>
      <c r="D1014" s="0" t="n">
        <f aca="false">AVERAGE(C1014:C1349)</f>
        <v>15.00883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</v>
      </c>
      <c r="D1015" s="0" t="n">
        <f aca="false">AVERAGE(C1015:C1350)</f>
        <v>15.00883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5.62</v>
      </c>
      <c r="D1016" s="0" t="n">
        <f aca="false">AVERAGE(C1016:C1351)</f>
        <v>15.00883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5.62</v>
      </c>
      <c r="D1017" s="0" t="n">
        <f aca="false">AVERAGE(C1017:C1352)</f>
        <v>15.009970238095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5.62</v>
      </c>
      <c r="D1018" s="0" t="n">
        <f aca="false">AVERAGE(C1018:C1353)</f>
        <v>15.0099702380952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5.62</v>
      </c>
      <c r="D1019" s="0" t="n">
        <f aca="false">AVERAGE(C1019:C1354)</f>
        <v>15.00997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5.62</v>
      </c>
      <c r="D1020" s="0" t="n">
        <f aca="false">AVERAGE(C1020:C1355)</f>
        <v>15.00997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5.23</v>
      </c>
      <c r="D1021" s="0" t="n">
        <f aca="false">AVERAGE(C1021:C1356)</f>
        <v>15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5.23</v>
      </c>
      <c r="D1022" s="0" t="n">
        <f aca="false">AVERAGE(C1022:C1357)</f>
        <v>15.011130952381</v>
      </c>
      <c r="E1022" s="0" t="n">
        <f aca="false">IF(B1022=B1023," ",MAX(C975:C1022))</f>
        <v>16</v>
      </c>
      <c r="F1022" s="0" t="n">
        <f aca="false">IF(B1022=B1023," ",AVERAGE(E1022:E1310))</f>
        <v>16.0542857142857</v>
      </c>
      <c r="G1022" s="0" t="n">
        <f aca="false">IF(B1022=B1023," ",AVERAGE(E734:E1022))</f>
        <v>15.9428571428571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5.23</v>
      </c>
      <c r="D1023" s="0" t="n">
        <f aca="false">AVERAGE(C1023:C1358)</f>
        <v>15.012291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5.23</v>
      </c>
      <c r="D1024" s="0" t="n">
        <f aca="false">AVERAGE(C1024:C1359)</f>
        <v>15.0122916666667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4.85</v>
      </c>
      <c r="D1025" s="0" t="n">
        <f aca="false">AVERAGE(C1025:C1360)</f>
        <v>15.012291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4.85</v>
      </c>
      <c r="D1026" s="0" t="n">
        <f aca="false">AVERAGE(C1026:C1361)</f>
        <v>15.0134226190476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4.85</v>
      </c>
      <c r="D1027" s="0" t="n">
        <f aca="false">AVERAGE(C1027:C1362)</f>
        <v>15.0145535714286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4.85</v>
      </c>
      <c r="D1028" s="0" t="n">
        <f aca="false">AVERAGE(C1028:C1363)</f>
        <v>15.0156845238095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4.85</v>
      </c>
      <c r="D1029" s="0" t="n">
        <f aca="false">AVERAGE(C1029:C1364)</f>
        <v>15.0156845238095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4.47</v>
      </c>
      <c r="D1030" s="0" t="n">
        <f aca="false">AVERAGE(C1030:C1365)</f>
        <v>15.015684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4.47</v>
      </c>
      <c r="D1031" s="0" t="n">
        <f aca="false">AVERAGE(C1031:C1366)</f>
        <v>15.016815476190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4.47</v>
      </c>
      <c r="D1032" s="0" t="n">
        <f aca="false">AVERAGE(C1032:C1367)</f>
        <v>15.017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47</v>
      </c>
      <c r="D1033" s="0" t="n">
        <f aca="false">AVERAGE(C1033:C1368)</f>
        <v>15.017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09</v>
      </c>
      <c r="D1034" s="0" t="n">
        <f aca="false">AVERAGE(C1034:C1369)</f>
        <v>15.017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09</v>
      </c>
      <c r="D1035" s="0" t="n">
        <f aca="false">AVERAGE(C1035:C1370)</f>
        <v>15.019077380952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09</v>
      </c>
      <c r="D1036" s="0" t="n">
        <f aca="false">AVERAGE(C1036:C1371)</f>
        <v>15.0202083333333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09</v>
      </c>
      <c r="D1037" s="0" t="n">
        <f aca="false">AVERAGE(C1037:C1372)</f>
        <v>15.020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09</v>
      </c>
      <c r="D1038" s="0" t="n">
        <f aca="false">AVERAGE(C1038:C1373)</f>
        <v>15.02020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09</v>
      </c>
      <c r="D1039" s="0" t="n">
        <f aca="false">AVERAGE(C1039:C1374)</f>
        <v>15.020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3.7</v>
      </c>
      <c r="D1040" s="0" t="n">
        <f aca="false">AVERAGE(C1040:C1375)</f>
        <v>15.020208333333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3.7</v>
      </c>
      <c r="D1041" s="0" t="n">
        <f aca="false">AVERAGE(C1041:C1376)</f>
        <v>15.0213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3.7</v>
      </c>
      <c r="D1042" s="0" t="n">
        <f aca="false">AVERAGE(C1042:C1377)</f>
        <v>15.022529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3.7</v>
      </c>
      <c r="D1043" s="0" t="n">
        <f aca="false">AVERAGE(C1043:C1378)</f>
        <v>15.023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024851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09</v>
      </c>
      <c r="D1045" s="0" t="n">
        <f aca="false">AVERAGE(C1045:C1380)</f>
        <v>15.0248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09</v>
      </c>
      <c r="D1046" s="0" t="n">
        <f aca="false">AVERAGE(C1046:C1381)</f>
        <v>15.0248511904762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025982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02711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23</v>
      </c>
      <c r="D1049" s="0" t="n">
        <f aca="false">AVERAGE(C1049:C1384)</f>
        <v>15.02711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5.62</v>
      </c>
      <c r="D1050" s="0" t="n">
        <f aca="false">AVERAGE(C1050:C1385)</f>
        <v>15.027113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5.62</v>
      </c>
      <c r="D1051" s="0" t="n">
        <f aca="false">AVERAGE(C1051:C1386)</f>
        <v>15.02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</v>
      </c>
      <c r="D1052" s="0" t="n">
        <f aca="false">AVERAGE(C1052:C1387)</f>
        <v>15.028244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</v>
      </c>
      <c r="D1053" s="0" t="n">
        <f aca="false">AVERAGE(C1053:C1388)</f>
        <v>15.02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38</v>
      </c>
      <c r="D1054" s="0" t="n">
        <f aca="false">AVERAGE(C1054:C1389)</f>
        <v>15.030505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38</v>
      </c>
      <c r="D1055" s="0" t="n">
        <f aca="false">AVERAGE(C1055:C1390)</f>
        <v>15.030505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38</v>
      </c>
      <c r="D1056" s="0" t="n">
        <f aca="false">AVERAGE(C1056:C1391)</f>
        <v>15.03050595238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38</v>
      </c>
      <c r="D1057" s="0" t="n">
        <f aca="false">AVERAGE(C1057:C1392)</f>
        <v>15.031636904761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38</v>
      </c>
      <c r="D1058" s="0" t="n">
        <f aca="false">AVERAGE(C1058:C1393)</f>
        <v>15.032767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38</v>
      </c>
      <c r="D1059" s="0" t="n">
        <f aca="false">AVERAGE(C1059:C1394)</f>
        <v>15.03389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38</v>
      </c>
      <c r="D1060" s="0" t="n">
        <f aca="false">AVERAGE(C1060:C1395)</f>
        <v>15.03389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</v>
      </c>
      <c r="D1061" s="0" t="n">
        <f aca="false">AVERAGE(C1061:C1396)</f>
        <v>15.033898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</v>
      </c>
      <c r="D1062" s="0" t="n">
        <f aca="false">AVERAGE(C1062:C1397)</f>
        <v>15.03502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</v>
      </c>
      <c r="D1063" s="0" t="n">
        <f aca="false">AVERAGE(C1063:C1398)</f>
        <v>15.03616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</v>
      </c>
      <c r="D1064" s="0" t="n">
        <f aca="false">AVERAGE(C1064:C1399)</f>
        <v>15.037291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</v>
      </c>
      <c r="D1065" s="0" t="n">
        <f aca="false">AVERAGE(C1065:C1400)</f>
        <v>15.038422619047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</v>
      </c>
      <c r="D1066" s="0" t="n">
        <f aca="false">AVERAGE(C1066:C1401)</f>
        <v>15.039553571428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5.62</v>
      </c>
      <c r="D1067" s="0" t="n">
        <f aca="false">AVERAGE(C1067:C1402)</f>
        <v>15.04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5.62</v>
      </c>
      <c r="D1068" s="0" t="n">
        <f aca="false">AVERAGE(C1068:C1403)</f>
        <v>15.04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5.62</v>
      </c>
      <c r="D1069" s="0" t="n">
        <f aca="false">AVERAGE(C1069:C1404)</f>
        <v>15.045208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5.62</v>
      </c>
      <c r="D1070" s="0" t="n">
        <f aca="false">AVERAGE(C1070:C1405)</f>
        <v>15.0463392857143</v>
      </c>
      <c r="E1070" s="0" t="n">
        <f aca="false">IF(B1070=B1071," ",MAX(C1023:C1070))</f>
        <v>16.38</v>
      </c>
      <c r="F1070" s="0" t="n">
        <f aca="false">IF(B1070=B1071," ",AVERAGE(E1070:E1358))</f>
        <v>16.1085714285714</v>
      </c>
      <c r="G1070" s="0" t="n">
        <f aca="false">IF(B1070=B1071," ",AVERAGE(E782:E1070))</f>
        <v>16.1614285714286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5.62</v>
      </c>
      <c r="D1071" s="0" t="n">
        <f aca="false">AVERAGE(C1071:C1406)</f>
        <v>15.047470238095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23</v>
      </c>
      <c r="D1072" s="0" t="n">
        <f aca="false">AVERAGE(C1072:C1407)</f>
        <v>15.0486011904762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23</v>
      </c>
      <c r="D1073" s="0" t="n">
        <f aca="false">AVERAGE(C1073:C1408)</f>
        <v>15.0508928571429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23</v>
      </c>
      <c r="D1074" s="0" t="n">
        <f aca="false">AVERAGE(C1074:C1409)</f>
        <v>15.053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23</v>
      </c>
      <c r="D1075" s="0" t="n">
        <f aca="false">AVERAGE(C1075:C1410)</f>
        <v>15.055476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4.85</v>
      </c>
      <c r="D1076" s="0" t="n">
        <f aca="false">AVERAGE(C1076:C1411)</f>
        <v>15.05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4.85</v>
      </c>
      <c r="D1077" s="0" t="n">
        <f aca="false">AVERAGE(C1077:C1412)</f>
        <v>15.06005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4.85</v>
      </c>
      <c r="D1078" s="0" t="n">
        <f aca="false">AVERAGE(C1078:C1413)</f>
        <v>15.062351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4.85</v>
      </c>
      <c r="D1079" s="0" t="n">
        <f aca="false">AVERAGE(C1079:C1414)</f>
        <v>15.0646428571429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47</v>
      </c>
      <c r="D1080" s="0" t="n">
        <f aca="false">AVERAGE(C1080:C1415)</f>
        <v>15.066934523809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47</v>
      </c>
      <c r="D1081" s="0" t="n">
        <f aca="false">AVERAGE(C1081:C1416)</f>
        <v>15.07035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47</v>
      </c>
      <c r="D1082" s="0" t="n">
        <f aca="false">AVERAGE(C1082:C1417)</f>
        <v>15.0726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47</v>
      </c>
      <c r="D1083" s="0" t="n">
        <f aca="false">AVERAGE(C1083:C1418)</f>
        <v>15.07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0771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09</v>
      </c>
      <c r="D1085" s="0" t="n">
        <f aca="false">AVERAGE(C1085:C1420)</f>
        <v>15.079404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09</v>
      </c>
      <c r="D1086" s="0" t="n">
        <f aca="false">AVERAGE(C1086:C1421)</f>
        <v>15.0816666666667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09</v>
      </c>
      <c r="D1087" s="0" t="n">
        <f aca="false">AVERAGE(C1087:C1422)</f>
        <v>15.083928571428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09</v>
      </c>
      <c r="D1088" s="0" t="n">
        <f aca="false">AVERAGE(C1088:C1423)</f>
        <v>15.086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088452380952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09</v>
      </c>
      <c r="D1090" s="0" t="n">
        <f aca="false">AVERAGE(C1090:C1425)</f>
        <v>15.0907142857143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09</v>
      </c>
      <c r="D1091" s="0" t="n">
        <f aca="false">AVERAGE(C1091:C1426)</f>
        <v>15.0929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09</v>
      </c>
      <c r="D1092" s="0" t="n">
        <f aca="false">AVERAGE(C1092:C1427)</f>
        <v>15.09523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09</v>
      </c>
      <c r="D1093" s="0" t="n">
        <f aca="false">AVERAGE(C1093:C1428)</f>
        <v>15.097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09</v>
      </c>
      <c r="D1094" s="0" t="n">
        <f aca="false">AVERAGE(C1094:C1429)</f>
        <v>15.1008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104285714285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107708333333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11113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11455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5.62</v>
      </c>
      <c r="D1099" s="0" t="n">
        <f aca="false">AVERAGE(C1099:C1434)</f>
        <v>15.1179464285714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</v>
      </c>
      <c r="D1100" s="0" t="n">
        <f aca="false">AVERAGE(C1100:C1435)</f>
        <v>15.121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</v>
      </c>
      <c r="D1101" s="0" t="n">
        <f aca="false">AVERAGE(C1101:C1436)</f>
        <v>15.124732142857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</v>
      </c>
      <c r="D1102" s="0" t="n">
        <f aca="false">AVERAGE(C1102:C1437)</f>
        <v>15.12812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</v>
      </c>
      <c r="D1103" s="0" t="n">
        <f aca="false">AVERAGE(C1103:C1438)</f>
        <v>15.132648809523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</v>
      </c>
      <c r="D1104" s="0" t="n">
        <f aca="false">AVERAGE(C1104:C1439)</f>
        <v>15.13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</v>
      </c>
      <c r="D1105" s="0" t="n">
        <f aca="false">AVERAGE(C1105:C1440)</f>
        <v>15.1416964285714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</v>
      </c>
      <c r="D1106" s="0" t="n">
        <f aca="false">AVERAGE(C1106:C1441)</f>
        <v>15.146220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</v>
      </c>
      <c r="D1107" s="0" t="n">
        <f aca="false">AVERAGE(C1107:C1442)</f>
        <v>15.1507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</v>
      </c>
      <c r="D1108" s="0" t="n">
        <f aca="false">AVERAGE(C1108:C1443)</f>
        <v>15.155267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</v>
      </c>
      <c r="D1109" s="0" t="n">
        <f aca="false">AVERAGE(C1109:C1444)</f>
        <v>15.159791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</v>
      </c>
      <c r="D1110" s="0" t="n">
        <f aca="false">AVERAGE(C1110:C1445)</f>
        <v>15.163184523809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</v>
      </c>
      <c r="D1111" s="0" t="n">
        <f aca="false">AVERAGE(C1111:C1446)</f>
        <v>15.166577380952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5.62</v>
      </c>
      <c r="D1112" s="0" t="n">
        <f aca="false">AVERAGE(C1112:C1447)</f>
        <v>15.169970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5.62</v>
      </c>
      <c r="D1113" s="0" t="n">
        <f aca="false">AVERAGE(C1113:C1448)</f>
        <v>15.1744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5.62</v>
      </c>
      <c r="D1114" s="0" t="n">
        <f aca="false">AVERAGE(C1114:C1449)</f>
        <v>15.17788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5.62</v>
      </c>
      <c r="D1115" s="0" t="n">
        <f aca="false">AVERAGE(C1115:C1450)</f>
        <v>15.181279761904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5.62</v>
      </c>
      <c r="D1116" s="0" t="n">
        <f aca="false">AVERAGE(C1116:C1451)</f>
        <v>15.184672619047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1880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23</v>
      </c>
      <c r="D1118" s="0" t="n">
        <f aca="false">AVERAGE(C1118:C1453)</f>
        <v>15.1903273809524</v>
      </c>
      <c r="E1118" s="0" t="n">
        <f aca="false">IF(B1118=B1119," ",MAX(C1071:C1118))</f>
        <v>16</v>
      </c>
      <c r="F1118" s="0" t="n">
        <f aca="false">IF(B1118=B1119," ",AVERAGE(E1118:E1406))</f>
        <v>16.1628571428571</v>
      </c>
      <c r="G1118" s="0" t="n">
        <f aca="false">IF(B1118=B1119," ",AVERAGE(E830:E1118))</f>
        <v>16.2714285714286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23</v>
      </c>
      <c r="D1119" s="0" t="n">
        <f aca="false">AVERAGE(C1119:C1454)</f>
        <v>15.1937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23</v>
      </c>
      <c r="D1120" s="0" t="n">
        <f aca="false">AVERAGE(C1120:C1455)</f>
        <v>15.19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4.85</v>
      </c>
      <c r="D1121" s="0" t="n">
        <f aca="false">AVERAGE(C1121:C1456)</f>
        <v>15.2005952380952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4.85</v>
      </c>
      <c r="D1122" s="0" t="n">
        <f aca="false">AVERAGE(C1122:C1457)</f>
        <v>15.205148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4.85</v>
      </c>
      <c r="D1123" s="0" t="n">
        <f aca="false">AVERAGE(C1123:C1458)</f>
        <v>15.2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4.85</v>
      </c>
      <c r="D1124" s="0" t="n">
        <f aca="false">AVERAGE(C1124:C1459)</f>
        <v>15.21199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2142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47</v>
      </c>
      <c r="D1126" s="0" t="n">
        <f aca="false">AVERAGE(C1126:C1461)</f>
        <v>15.21657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47</v>
      </c>
      <c r="D1127" s="0" t="n">
        <f aca="false">AVERAGE(C1127:C1462)</f>
        <v>15.22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47</v>
      </c>
      <c r="D1128" s="0" t="n">
        <f aca="false">AVERAGE(C1128:C1463)</f>
        <v>15.2234226190476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226845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09</v>
      </c>
      <c r="D1130" s="0" t="n">
        <f aca="false">AVERAGE(C1130:C1465)</f>
        <v>15.22910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09</v>
      </c>
      <c r="D1131" s="0" t="n">
        <f aca="false">AVERAGE(C1131:C1466)</f>
        <v>15.232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09</v>
      </c>
      <c r="D1132" s="0" t="n">
        <f aca="false">AVERAGE(C1132:C1467)</f>
        <v>15.235892857142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238154761904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240416666666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3.7</v>
      </c>
      <c r="D1135" s="0" t="n">
        <f aca="false">AVERAGE(C1135:C1470)</f>
        <v>15.2426785714286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3.7</v>
      </c>
      <c r="D1136" s="0" t="n">
        <f aca="false">AVERAGE(C1136:C1471)</f>
        <v>15.246101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3.7</v>
      </c>
      <c r="D1137" s="0" t="n">
        <f aca="false">AVERAGE(C1137:C1472)</f>
        <v>15.249523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3.7</v>
      </c>
      <c r="D1138" s="0" t="n">
        <f aca="false">AVERAGE(C1138:C1473)</f>
        <v>15.252946428571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3.7</v>
      </c>
      <c r="D1139" s="0" t="n">
        <f aca="false">AVERAGE(C1139:C1474)</f>
        <v>15.2563690476191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3.7</v>
      </c>
      <c r="D1140" s="0" t="n">
        <f aca="false">AVERAGE(C1140:C1475)</f>
        <v>15.259791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26321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2654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47</v>
      </c>
      <c r="D1143" s="0" t="n">
        <f aca="false">AVERAGE(C1143:C1478)</f>
        <v>15.26886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271130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27455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2779761904762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281398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284791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289315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29270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296101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300625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305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6</v>
      </c>
      <c r="D1154" s="0" t="n">
        <f aca="false">AVERAGE(C1154:C1489)</f>
        <v>15.30967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6</v>
      </c>
      <c r="D1155" s="0" t="n">
        <f aca="false">AVERAGE(C1155:C1490)</f>
        <v>15.314196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318720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324375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330029761904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33568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340208333333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62</v>
      </c>
      <c r="D1161" s="0" t="n">
        <f aca="false">AVERAGE(C1161:C1496)</f>
        <v>15.344732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349255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35494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5.23</v>
      </c>
      <c r="D1164" s="0" t="n">
        <f aca="false">AVERAGE(C1164:C1499)</f>
        <v>15.36062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5.23</v>
      </c>
      <c r="D1165" s="0" t="n">
        <f aca="false">AVERAGE(C1165:C1500)</f>
        <v>15.36630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371994047619</v>
      </c>
      <c r="E1166" s="0" t="n">
        <f aca="false">IF(B1166=B1167," ",MAX(C1119:C1166))</f>
        <v>16</v>
      </c>
      <c r="F1166" s="0" t="n">
        <f aca="false">IF(B1166=B1167," ",AVERAGE(E1166:E1454))</f>
        <v>16.38</v>
      </c>
      <c r="G1166" s="0" t="n">
        <f aca="false">IF(B1166=B1167," ",AVERAGE(E878:E1166))</f>
        <v>16.3257142857143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3776785714286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85</v>
      </c>
      <c r="D1168" s="0" t="n">
        <f aca="false">AVERAGE(C1168:C1503)</f>
        <v>15.383363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389047619047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395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4026785714286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4083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4140476190476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4208630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42767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4333630952381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439047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3.7</v>
      </c>
      <c r="D1178" s="0" t="n">
        <f aca="false">AVERAGE(C1178:C1513)</f>
        <v>15.4447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3.7</v>
      </c>
      <c r="D1179" s="0" t="n">
        <f aca="false">AVERAGE(C1179:C1514)</f>
        <v>15.450446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3.7</v>
      </c>
      <c r="D1180" s="0" t="n">
        <f aca="false">AVERAGE(C1180:C1515)</f>
        <v>15.456160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46187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467589285714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473303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477857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32</v>
      </c>
      <c r="D1185" s="0" t="n">
        <f aca="false">AVERAGE(C1185:C1520)</f>
        <v>15.482410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3.7</v>
      </c>
      <c r="D1186" s="0" t="n">
        <f aca="false">AVERAGE(C1186:C1521)</f>
        <v>15.4880952380952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3.7</v>
      </c>
      <c r="D1187" s="0" t="n">
        <f aca="false">AVERAGE(C1187:C1522)</f>
        <v>15.492648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3.7</v>
      </c>
      <c r="D1188" s="0" t="n">
        <f aca="false">AVERAGE(C1188:C1523)</f>
        <v>15.49720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3.7</v>
      </c>
      <c r="D1189" s="0" t="n">
        <f aca="false">AVERAGE(C1189:C1524)</f>
        <v>15.50291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508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09</v>
      </c>
      <c r="D1191" s="0" t="n">
        <f aca="false">AVERAGE(C1191:C1526)</f>
        <v>15.513184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47</v>
      </c>
      <c r="D1192" s="0" t="n">
        <f aca="false">AVERAGE(C1192:C1527)</f>
        <v>15.5188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4.85</v>
      </c>
      <c r="D1193" s="0" t="n">
        <f aca="false">AVERAGE(C1193:C1528)</f>
        <v>15.5234226190476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23</v>
      </c>
      <c r="D1194" s="0" t="n">
        <f aca="false">AVERAGE(C1194:C1529)</f>
        <v>15.527976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532529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5.62</v>
      </c>
      <c r="D1196" s="0" t="n">
        <f aca="false">AVERAGE(C1196:C1531)</f>
        <v>15.537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54157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</v>
      </c>
      <c r="D1198" s="0" t="n">
        <f aca="false">AVERAGE(C1198:C1533)</f>
        <v>15.54610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</v>
      </c>
      <c r="D1199" s="0" t="n">
        <f aca="false">AVERAGE(C1199:C1534)</f>
        <v>15.55062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</v>
      </c>
      <c r="D1200" s="0" t="n">
        <f aca="false">AVERAGE(C1200:C1535)</f>
        <v>15.5551488095238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</v>
      </c>
      <c r="D1201" s="0" t="n">
        <f aca="false">AVERAGE(C1201:C1536)</f>
        <v>15.5596726190476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</v>
      </c>
      <c r="D1202" s="0" t="n">
        <f aca="false">AVERAGE(C1202:C1537)</f>
        <v>15.564196428571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</v>
      </c>
      <c r="D1203" s="0" t="n">
        <f aca="false">AVERAGE(C1203:C1538)</f>
        <v>15.568720238095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</v>
      </c>
      <c r="D1204" s="0" t="n">
        <f aca="false">AVERAGE(C1204:C1539)</f>
        <v>15.57324404761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</v>
      </c>
      <c r="D1205" s="0" t="n">
        <f aca="false">AVERAGE(C1205:C1540)</f>
        <v>15.577767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</v>
      </c>
      <c r="D1206" s="0" t="n">
        <f aca="false">AVERAGE(C1206:C1541)</f>
        <v>15.582291666666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</v>
      </c>
      <c r="D1207" s="0" t="n">
        <f aca="false">AVERAGE(C1207:C1542)</f>
        <v>15.585684523809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589077380952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592470238095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5.62</v>
      </c>
      <c r="D1210" s="0" t="n">
        <f aca="false">AVERAGE(C1210:C1545)</f>
        <v>15.59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5992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602648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6060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6094345238095</v>
      </c>
      <c r="E1214" s="0" t="n">
        <f aca="false">IF(B1214=B1215," ",MAX(C1167:C1214))</f>
        <v>16</v>
      </c>
      <c r="F1214" s="0" t="n">
        <f aca="false">IF(B1214=B1215," ",AVERAGE(E1214:E1502))</f>
        <v>16.5971428571429</v>
      </c>
      <c r="G1214" s="0" t="n">
        <f aca="false">IF(B1214=B1215," ",AVERAGE(E926:E1214))</f>
        <v>16.2714285714286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6116964285714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23</v>
      </c>
      <c r="D1216" s="0" t="n">
        <f aca="false">AVERAGE(C1216:C1551)</f>
        <v>15.613958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23</v>
      </c>
      <c r="D1217" s="0" t="n">
        <f aca="false">AVERAGE(C1217:C1552)</f>
        <v>15.61738095238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620803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6230952380952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4.85</v>
      </c>
      <c r="D1220" s="0" t="n">
        <f aca="false">AVERAGE(C1220:C1555)</f>
        <v>15.6253869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4.85</v>
      </c>
      <c r="D1221" s="0" t="n">
        <f aca="false">AVERAGE(C1221:C1556)</f>
        <v>15.6288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632232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47</v>
      </c>
      <c r="D1223" s="0" t="n">
        <f aca="false">AVERAGE(C1223:C1558)</f>
        <v>15.63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47</v>
      </c>
      <c r="D1224" s="0" t="n">
        <f aca="false">AVERAGE(C1224:C1559)</f>
        <v>15.639077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47</v>
      </c>
      <c r="D1225" s="0" t="n">
        <f aca="false">AVERAGE(C1225:C1560)</f>
        <v>15.642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09</v>
      </c>
      <c r="D1226" s="0" t="n">
        <f aca="false">AVERAGE(C1226:C1561)</f>
        <v>15.64592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09</v>
      </c>
      <c r="D1227" s="0" t="n">
        <f aca="false">AVERAGE(C1227:C1562)</f>
        <v>15.65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09</v>
      </c>
      <c r="D1228" s="0" t="n">
        <f aca="false">AVERAGE(C1228:C1563)</f>
        <v>15.653869047619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09</v>
      </c>
      <c r="D1229" s="0" t="n">
        <f aca="false">AVERAGE(C1229:C1564)</f>
        <v>15.6572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09</v>
      </c>
      <c r="D1230" s="0" t="n">
        <f aca="false">AVERAGE(C1230:C1565)</f>
        <v>15.660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3.7</v>
      </c>
      <c r="D1231" s="0" t="n">
        <f aca="false">AVERAGE(C1231:C1566)</f>
        <v>15.6640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3.7</v>
      </c>
      <c r="D1232" s="0" t="n">
        <f aca="false">AVERAGE(C1232:C1567)</f>
        <v>15.668601190476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3.7</v>
      </c>
      <c r="D1233" s="0" t="n">
        <f aca="false">AVERAGE(C1233:C1568)</f>
        <v>15.67315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3.7</v>
      </c>
      <c r="D1234" s="0" t="n">
        <f aca="false">AVERAGE(C1234:C1569)</f>
        <v>15.676577380952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3.7</v>
      </c>
      <c r="D1235" s="0" t="n">
        <f aca="false">AVERAGE(C1235:C1570)</f>
        <v>15.6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09</v>
      </c>
      <c r="D1236" s="0" t="n">
        <f aca="false">AVERAGE(C1236:C1571)</f>
        <v>15.684553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09</v>
      </c>
      <c r="D1237" s="0" t="n">
        <f aca="false">AVERAGE(C1237:C1572)</f>
        <v>15.687946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09</v>
      </c>
      <c r="D1238" s="0" t="n">
        <f aca="false">AVERAGE(C1238:C1573)</f>
        <v>15.691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47</v>
      </c>
      <c r="D1239" s="0" t="n">
        <f aca="false">AVERAGE(C1239:C1574)</f>
        <v>15.695892857142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69931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23</v>
      </c>
      <c r="D1241" s="0" t="n">
        <f aca="false">AVERAGE(C1241:C1576)</f>
        <v>15.702738095238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706160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5.62</v>
      </c>
      <c r="D1243" s="0" t="n">
        <f aca="false">AVERAGE(C1243:C1578)</f>
        <v>15.7095535714286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5.714077380952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</v>
      </c>
      <c r="D1245" s="0" t="n">
        <f aca="false">AVERAGE(C1245:C1580)</f>
        <v>15.7174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</v>
      </c>
      <c r="D1246" s="0" t="n">
        <f aca="false">AVERAGE(C1246:C1581)</f>
        <v>15.721994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</v>
      </c>
      <c r="D1247" s="0" t="n">
        <f aca="false">AVERAGE(C1247:C1582)</f>
        <v>15.726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</v>
      </c>
      <c r="D1248" s="0" t="n">
        <f aca="false">AVERAGE(C1248:C1583)</f>
        <v>15.7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</v>
      </c>
      <c r="D1249" s="0" t="n">
        <f aca="false">AVERAGE(C1249:C1584)</f>
        <v>15.735565476190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</v>
      </c>
      <c r="D1250" s="0" t="n">
        <f aca="false">AVERAGE(C1250:C1585)</f>
        <v>15.740089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5.7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5.749136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5.62</v>
      </c>
      <c r="D1253" s="0" t="n">
        <f aca="false">AVERAGE(C1253:C1588)</f>
        <v>15.753660714285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5.62</v>
      </c>
      <c r="D1254" s="0" t="n">
        <f aca="false">AVERAGE(C1254:C1589)</f>
        <v>15.759315476190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5.62</v>
      </c>
      <c r="D1255" s="0" t="n">
        <f aca="false">AVERAGE(C1255:C1590)</f>
        <v>15.7649702380952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5.62</v>
      </c>
      <c r="D1256" s="0" t="n">
        <f aca="false">AVERAGE(C1256:C1591)</f>
        <v>15.7694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5.77401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23</v>
      </c>
      <c r="D1258" s="0" t="n">
        <f aca="false">AVERAGE(C1258:C1593)</f>
        <v>15.77854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23</v>
      </c>
      <c r="D1259" s="0" t="n">
        <f aca="false">AVERAGE(C1259:C1594)</f>
        <v>15.784226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23</v>
      </c>
      <c r="D1260" s="0" t="n">
        <f aca="false">AVERAGE(C1260:C1595)</f>
        <v>15.78877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5.793333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4.85</v>
      </c>
      <c r="D1262" s="0" t="n">
        <f aca="false">AVERAGE(C1262:C1597)</f>
        <v>15.7978869047619</v>
      </c>
      <c r="E1262" s="0" t="n">
        <f aca="false">IF(B1262=B1263," ",MAX(C1215:C1262))</f>
        <v>16</v>
      </c>
      <c r="F1262" s="0" t="n">
        <f aca="false">IF(B1262=B1263," ",AVERAGE(E1262:E1550))</f>
        <v>16.8142857142857</v>
      </c>
      <c r="G1262" s="0" t="n">
        <f aca="false">IF(B1262=B1263," ",AVERAGE(E974:E1262))</f>
        <v>16.1628571428571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4.85</v>
      </c>
      <c r="D1263" s="0" t="n">
        <f aca="false">AVERAGE(C1263:C1598)</f>
        <v>15.8035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4.85</v>
      </c>
      <c r="D1264" s="0" t="n">
        <f aca="false">AVERAGE(C1264:C1599)</f>
        <v>15.809255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5.813809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5.8183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47</v>
      </c>
      <c r="D1267" s="0" t="n">
        <f aca="false">AVERAGE(C1267:C1602)</f>
        <v>15.822916666666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47</v>
      </c>
      <c r="D1268" s="0" t="n">
        <f aca="false">AVERAGE(C1268:C1603)</f>
        <v>15.828601190476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47</v>
      </c>
      <c r="D1269" s="0" t="n">
        <f aca="false">AVERAGE(C1269:C1604)</f>
        <v>15.833154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5.83770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09</v>
      </c>
      <c r="D1271" s="0" t="n">
        <f aca="false">AVERAGE(C1271:C1606)</f>
        <v>15.842261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09</v>
      </c>
      <c r="D1272" s="0" t="n">
        <f aca="false">AVERAGE(C1272:C1607)</f>
        <v>15.84794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09</v>
      </c>
      <c r="D1273" s="0" t="n">
        <f aca="false">AVERAGE(C1273:C1608)</f>
        <v>15.852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3.7</v>
      </c>
      <c r="D1274" s="0" t="n">
        <f aca="false">AVERAGE(C1274:C1609)</f>
        <v>15.857053571428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3.7</v>
      </c>
      <c r="D1275" s="0" t="n">
        <f aca="false">AVERAGE(C1275:C1610)</f>
        <v>15.862767857142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3.7</v>
      </c>
      <c r="D1276" s="0" t="n">
        <f aca="false">AVERAGE(C1276:C1611)</f>
        <v>15.868482142857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3.7</v>
      </c>
      <c r="D1277" s="0" t="n">
        <f aca="false">AVERAGE(C1277:C1612)</f>
        <v>15.873035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3.32</v>
      </c>
      <c r="D1278" s="0" t="n">
        <f aca="false">AVERAGE(C1278:C1613)</f>
        <v>15.8775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3.32</v>
      </c>
      <c r="D1279" s="0" t="n">
        <f aca="false">AVERAGE(C1279:C1614)</f>
        <v>15.883273809523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3.32</v>
      </c>
      <c r="D1280" s="0" t="n">
        <f aca="false">AVERAGE(C1280:C1615)</f>
        <v>15.887827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3.32</v>
      </c>
      <c r="D1281" s="0" t="n">
        <f aca="false">AVERAGE(C1281:C1616)</f>
        <v>15.89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3.32</v>
      </c>
      <c r="D1282" s="0" t="n">
        <f aca="false">AVERAGE(C1282:C1617)</f>
        <v>15.898065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3.32</v>
      </c>
      <c r="D1283" s="0" t="n">
        <f aca="false">AVERAGE(C1283:C1618)</f>
        <v>15.90261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3.7</v>
      </c>
      <c r="D1284" s="0" t="n">
        <f aca="false">AVERAGE(C1284:C1619)</f>
        <v>15.907172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3.7</v>
      </c>
      <c r="D1285" s="0" t="n">
        <f aca="false">AVERAGE(C1285:C1620)</f>
        <v>15.911726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5.916279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5.920833333333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5.9253869047619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5.9299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5.934494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5.93904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5.943571428571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5.948095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5.62</v>
      </c>
      <c r="D1294" s="0" t="n">
        <f aca="false">AVERAGE(C1294:C1629)</f>
        <v>15.9537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5.959404761904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5.62</v>
      </c>
      <c r="D1296" s="0" t="n">
        <f aca="false">AVERAGE(C1296:C1631)</f>
        <v>15.963928571428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5.96958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5.9741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5.62</v>
      </c>
      <c r="D1299" s="0" t="n">
        <f aca="false">AVERAGE(C1299:C1634)</f>
        <v>15.978630952381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5.62</v>
      </c>
      <c r="D1300" s="0" t="n">
        <f aca="false">AVERAGE(C1300:C1635)</f>
        <v>15.984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5.62</v>
      </c>
      <c r="D1301" s="0" t="n">
        <f aca="false">AVERAGE(C1301:C1636)</f>
        <v>15.989940476190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5.62</v>
      </c>
      <c r="D1302" s="0" t="n">
        <f aca="false">AVERAGE(C1302:C1637)</f>
        <v>15.99559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5.62</v>
      </c>
      <c r="D1303" s="0" t="n">
        <f aca="false">AVERAGE(C1303:C1638)</f>
        <v>16.00011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5.62</v>
      </c>
      <c r="D1304" s="0" t="n">
        <f aca="false">AVERAGE(C1304:C1639)</f>
        <v>16.004642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00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013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017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020476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23</v>
      </c>
      <c r="D1309" s="0" t="n">
        <f aca="false">AVERAGE(C1309:C1644)</f>
        <v>16.02386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23</v>
      </c>
      <c r="D1310" s="0" t="n">
        <f aca="false">AVERAGE(C1310:C1645)</f>
        <v>16.0272916666667</v>
      </c>
      <c r="E1310" s="0" t="n">
        <f aca="false">IF(B1310=B1311," ",MAX(C1263:C1310))</f>
        <v>16</v>
      </c>
      <c r="F1310" s="0" t="n">
        <f aca="false">IF(B1310=B1311," ",AVERAGE(E1310:E1598))</f>
        <v>17.0314285714286</v>
      </c>
      <c r="G1310" s="0" t="n">
        <f aca="false">IF(B1310=B1311," ",AVERAGE(E1022:E1310))</f>
        <v>16.0542857142857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23</v>
      </c>
      <c r="D1311" s="0" t="n">
        <f aca="false">AVERAGE(C1311:C1646)</f>
        <v>16.030714285714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23</v>
      </c>
      <c r="D1312" s="0" t="n">
        <f aca="false">AVERAGE(C1312:C1647)</f>
        <v>16.034136904761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23</v>
      </c>
      <c r="D1313" s="0" t="n">
        <f aca="false">AVERAGE(C1313:C1648)</f>
        <v>16.037559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040982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0432738095238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04556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047857142857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0501488095238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4.85</v>
      </c>
      <c r="D1319" s="0" t="n">
        <f aca="false">AVERAGE(C1319:C1654)</f>
        <v>16.051309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4.85</v>
      </c>
      <c r="D1320" s="0" t="n">
        <f aca="false">AVERAGE(C1320:C1655)</f>
        <v>16.053601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4.85</v>
      </c>
      <c r="D1321" s="0" t="n">
        <f aca="false">AVERAGE(C1321:C1656)</f>
        <v>16.0558928571429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058184523809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059315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47</v>
      </c>
      <c r="D1324" s="0" t="n">
        <f aca="false">AVERAGE(C1324:C1659)</f>
        <v>16.06044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47</v>
      </c>
      <c r="D1325" s="0" t="n">
        <f aca="false">AVERAGE(C1325:C1660)</f>
        <v>16.06270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47</v>
      </c>
      <c r="D1326" s="0" t="n">
        <f aca="false">AVERAGE(C1326:C1661)</f>
        <v>16.0649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47</v>
      </c>
      <c r="D1327" s="0" t="n">
        <f aca="false">AVERAGE(C1327:C1662)</f>
        <v>16.066101190476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47</v>
      </c>
      <c r="D1328" s="0" t="n">
        <f aca="false">AVERAGE(C1328:C1663)</f>
        <v>16.067232142857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47</v>
      </c>
      <c r="D1329" s="0" t="n">
        <f aca="false">AVERAGE(C1329:C1664)</f>
        <v>16.0683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47</v>
      </c>
      <c r="D1330" s="0" t="n">
        <f aca="false">AVERAGE(C1330:C1665)</f>
        <v>16.069494047619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47</v>
      </c>
      <c r="D1331" s="0" t="n">
        <f aca="false">AVERAGE(C1331:C1666)</f>
        <v>16.07062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47</v>
      </c>
      <c r="D1332" s="0" t="n">
        <f aca="false">AVERAGE(C1332:C1667)</f>
        <v>16.07175595238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47</v>
      </c>
      <c r="D1333" s="0" t="n">
        <f aca="false">AVERAGE(C1333:C1668)</f>
        <v>16.074017857142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07627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077410714285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0797023809524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08199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08425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.38</v>
      </c>
      <c r="D1339" s="0" t="n">
        <f aca="false">AVERAGE(C1339:C1674)</f>
        <v>16.086517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088779761904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091041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09443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097827380952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10122023809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1046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108005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11139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114791666666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.38</v>
      </c>
      <c r="D1349" s="0" t="n">
        <f aca="false">AVERAGE(C1349:C1684)</f>
        <v>16.118184523809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121577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1261011904762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130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5.62</v>
      </c>
      <c r="D1353" s="0" t="n">
        <f aca="false">AVERAGE(C1353:C1688)</f>
        <v>16.134017857142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138541666666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143065476190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147589285714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15211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155505952381</v>
      </c>
      <c r="E1358" s="0" t="n">
        <f aca="false">IF(B1358=B1359," ",MAX(C1311:C1358))</f>
        <v>16.38</v>
      </c>
      <c r="F1358" s="0" t="n">
        <f aca="false">IF(B1358=B1359," ",AVERAGE(E1358:E1646))</f>
        <v>17.2485714285714</v>
      </c>
      <c r="G1358" s="0" t="n">
        <f aca="false">IF(B1358=B1359," ",AVERAGE(E1070:E1358))</f>
        <v>16.1085714285714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23</v>
      </c>
      <c r="D1359" s="0" t="n">
        <f aca="false">AVERAGE(C1359:C1694)</f>
        <v>16.158898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23</v>
      </c>
      <c r="D1360" s="0" t="n">
        <f aca="false">AVERAGE(C1360:C1695)</f>
        <v>16.16345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16800595238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171428571428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17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4.85</v>
      </c>
      <c r="D1364" s="0" t="n">
        <f aca="false">AVERAGE(C1364:C1699)</f>
        <v>16.178273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4.85</v>
      </c>
      <c r="D1365" s="0" t="n">
        <f aca="false">AVERAGE(C1365:C1700)</f>
        <v>16.1828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4.85</v>
      </c>
      <c r="D1366" s="0" t="n">
        <f aca="false">AVERAGE(C1366:C1701)</f>
        <v>16.1862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4.85</v>
      </c>
      <c r="D1367" s="0" t="n">
        <f aca="false">AVERAGE(C1367:C1702)</f>
        <v>16.1896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47</v>
      </c>
      <c r="D1368" s="0" t="n">
        <f aca="false">AVERAGE(C1368:C1703)</f>
        <v>16.193095238095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47</v>
      </c>
      <c r="D1369" s="0" t="n">
        <f aca="false">AVERAGE(C1369:C1704)</f>
        <v>16.19764880952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47</v>
      </c>
      <c r="D1370" s="0" t="n">
        <f aca="false">AVERAGE(C1370:C1705)</f>
        <v>16.202202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47</v>
      </c>
      <c r="D1371" s="0" t="n">
        <f aca="false">AVERAGE(C1371:C1706)</f>
        <v>16.20562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09</v>
      </c>
      <c r="D1372" s="0" t="n">
        <f aca="false">AVERAGE(C1372:C1707)</f>
        <v>16.209047619047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09</v>
      </c>
      <c r="D1373" s="0" t="n">
        <f aca="false">AVERAGE(C1373:C1708)</f>
        <v>16.213601190476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09</v>
      </c>
      <c r="D1374" s="0" t="n">
        <f aca="false">AVERAGE(C1374:C1709)</f>
        <v>16.218154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09</v>
      </c>
      <c r="D1375" s="0" t="n">
        <f aca="false">AVERAGE(C1375:C1710)</f>
        <v>16.222708333333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09</v>
      </c>
      <c r="D1376" s="0" t="n">
        <f aca="false">AVERAGE(C1376:C1711)</f>
        <v>16.22610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09</v>
      </c>
      <c r="D1377" s="0" t="n">
        <f aca="false">AVERAGE(C1377:C1712)</f>
        <v>16.229494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09</v>
      </c>
      <c r="D1378" s="0" t="n">
        <f aca="false">AVERAGE(C1378:C1713)</f>
        <v>16.2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09</v>
      </c>
      <c r="D1379" s="0" t="n">
        <f aca="false">AVERAGE(C1379:C1714)</f>
        <v>16.236279761904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09</v>
      </c>
      <c r="D1380" s="0" t="n">
        <f aca="false">AVERAGE(C1380:C1715)</f>
        <v>16.239672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09</v>
      </c>
      <c r="D1381" s="0" t="n">
        <f aca="false">AVERAGE(C1381:C1716)</f>
        <v>16.244226190476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47</v>
      </c>
      <c r="D1382" s="0" t="n">
        <f aca="false">AVERAGE(C1382:C1717)</f>
        <v>16.248779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4.85</v>
      </c>
      <c r="D1383" s="0" t="n">
        <f aca="false">AVERAGE(C1383:C1718)</f>
        <v>16.2522023809524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4.85</v>
      </c>
      <c r="D1384" s="0" t="n">
        <f aca="false">AVERAGE(C1384:C1719)</f>
        <v>16.25562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23</v>
      </c>
      <c r="D1385" s="0" t="n">
        <f aca="false">AVERAGE(C1385:C1720)</f>
        <v>16.2601785714286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5.62</v>
      </c>
      <c r="D1386" s="0" t="n">
        <f aca="false">AVERAGE(C1386:C1721)</f>
        <v>16.264732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</v>
      </c>
      <c r="D1387" s="0" t="n">
        <f aca="false">AVERAGE(C1387:C1722)</f>
        <v>16.269255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273779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38</v>
      </c>
      <c r="D1389" s="0" t="n">
        <f aca="false">AVERAGE(C1389:C1724)</f>
        <v>16.277172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38</v>
      </c>
      <c r="D1390" s="0" t="n">
        <f aca="false">AVERAGE(C1390:C1725)</f>
        <v>16.28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38</v>
      </c>
      <c r="D1391" s="0" t="n">
        <f aca="false">AVERAGE(C1391:C1726)</f>
        <v>16.286220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290744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294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297529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38</v>
      </c>
      <c r="D1395" s="0" t="n">
        <f aca="false">AVERAGE(C1395:C1730)</f>
        <v>16.30092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38</v>
      </c>
      <c r="D1396" s="0" t="n">
        <f aca="false">AVERAGE(C1396:C1731)</f>
        <v>16.30544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38</v>
      </c>
      <c r="D1397" s="0" t="n">
        <f aca="false">AVERAGE(C1397:C1732)</f>
        <v>16.309970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38</v>
      </c>
      <c r="D1398" s="0" t="n">
        <f aca="false">AVERAGE(C1398:C1733)</f>
        <v>16.31449404761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38</v>
      </c>
      <c r="D1399" s="0" t="n">
        <f aca="false">AVERAGE(C1399:C1734)</f>
        <v>16.317886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38</v>
      </c>
      <c r="D1400" s="0" t="n">
        <f aca="false">AVERAGE(C1400:C1735)</f>
        <v>16.321279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38</v>
      </c>
      <c r="D1401" s="0" t="n">
        <f aca="false">AVERAGE(C1401:C1736)</f>
        <v>16.324672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38</v>
      </c>
      <c r="D1402" s="0" t="n">
        <f aca="false">AVERAGE(C1402:C1737)</f>
        <v>16.328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3314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6.3337202380952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</v>
      </c>
      <c r="D1405" s="0" t="n">
        <f aca="false">AVERAGE(C1405:C1740)</f>
        <v>16.335982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</v>
      </c>
      <c r="D1406" s="0" t="n">
        <f aca="false">AVERAGE(C1406:C1741)</f>
        <v>16.339375</v>
      </c>
      <c r="E1406" s="0" t="n">
        <f aca="false">IF(B1406=B1407," ",MAX(C1359:C1406))</f>
        <v>16.76</v>
      </c>
      <c r="F1406" s="0" t="n">
        <f aca="false">IF(B1406=B1407," ",AVERAGE(E1406:E1694))</f>
        <v>17.4114285714286</v>
      </c>
      <c r="G1406" s="0" t="n">
        <f aca="false">IF(B1406=B1407," ",AVERAGE(E1118:E1406))</f>
        <v>16.1628571428571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</v>
      </c>
      <c r="D1407" s="0" t="n">
        <f aca="false">AVERAGE(C1407:C1742)</f>
        <v>16.342767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</v>
      </c>
      <c r="D1408" s="0" t="n">
        <f aca="false">AVERAGE(C1408:C1743)</f>
        <v>16.34502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6.347291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6.349553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6.351815476190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5.62</v>
      </c>
      <c r="D1412" s="0" t="n">
        <f aca="false">AVERAGE(C1412:C1747)</f>
        <v>16.352946428571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5.62</v>
      </c>
      <c r="D1413" s="0" t="n">
        <f aca="false">AVERAGE(C1413:C1748)</f>
        <v>16.355208333333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5.62</v>
      </c>
      <c r="D1414" s="0" t="n">
        <f aca="false">AVERAGE(C1414:C1749)</f>
        <v>16.357470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5.62</v>
      </c>
      <c r="D1415" s="0" t="n">
        <f aca="false">AVERAGE(C1415:C1750)</f>
        <v>16.359732142857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6.3619940476191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23</v>
      </c>
      <c r="D1417" s="0" t="n">
        <f aca="false">AVERAGE(C1417:C1752)</f>
        <v>16.36312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23</v>
      </c>
      <c r="D1418" s="0" t="n">
        <f aca="false">AVERAGE(C1418:C1753)</f>
        <v>16.3654166666667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23</v>
      </c>
      <c r="D1419" s="0" t="n">
        <f aca="false">AVERAGE(C1419:C1754)</f>
        <v>16.367708333333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23</v>
      </c>
      <c r="D1420" s="0" t="n">
        <f aca="false">AVERAGE(C1420:C1755)</f>
        <v>16.368869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4.85</v>
      </c>
      <c r="D1421" s="0" t="n">
        <f aca="false">AVERAGE(C1421:C1756)</f>
        <v>16.370029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4.85</v>
      </c>
      <c r="D1422" s="0" t="n">
        <f aca="false">AVERAGE(C1422:C1757)</f>
        <v>16.372321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4.85</v>
      </c>
      <c r="D1423" s="0" t="n">
        <f aca="false">AVERAGE(C1423:C1758)</f>
        <v>16.3746130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4.85</v>
      </c>
      <c r="D1424" s="0" t="n">
        <f aca="false">AVERAGE(C1424:C1759)</f>
        <v>16.37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4.85</v>
      </c>
      <c r="D1425" s="0" t="n">
        <f aca="false">AVERAGE(C1425:C1760)</f>
        <v>16.37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4.85</v>
      </c>
      <c r="D1426" s="0" t="n">
        <f aca="false">AVERAGE(C1426:C1761)</f>
        <v>16.381488095238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4.85</v>
      </c>
      <c r="D1427" s="0" t="n">
        <f aca="false">AVERAGE(C1427:C1762)</f>
        <v>16.382619047619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4.85</v>
      </c>
      <c r="D1428" s="0" t="n">
        <f aca="false">AVERAGE(C1428:C1763)</f>
        <v>16.384910714285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23</v>
      </c>
      <c r="D1429" s="0" t="n">
        <f aca="false">AVERAGE(C1429:C1764)</f>
        <v>16.3872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23</v>
      </c>
      <c r="D1430" s="0" t="n">
        <f aca="false">AVERAGE(C1430:C1765)</f>
        <v>16.388363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6.389523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6.390654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6.391785714285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6.392916666666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6.76</v>
      </c>
      <c r="D1435" s="0" t="n">
        <f aca="false">AVERAGE(C1435:C1770)</f>
        <v>16.39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6.396309523809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14</v>
      </c>
      <c r="D1437" s="0" t="n">
        <f aca="false">AVERAGE(C1437:C1772)</f>
        <v>16.39744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6.399702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6.4008333333333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6.4019642857143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6.403095238095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6.40422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6.405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6.40648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14</v>
      </c>
      <c r="D1445" s="0" t="n">
        <f aca="false">AVERAGE(C1445:C1780)</f>
        <v>16.40761904761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14</v>
      </c>
      <c r="D1446" s="0" t="n">
        <f aca="false">AVERAGE(C1446:C1781)</f>
        <v>16.4087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6.40988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6.411011904761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6.76</v>
      </c>
      <c r="D1449" s="0" t="n">
        <f aca="false">AVERAGE(C1449:C1784)</f>
        <v>16.41214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6.76</v>
      </c>
      <c r="D1450" s="0" t="n">
        <f aca="false">AVERAGE(C1450:C1785)</f>
        <v>16.414404761904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6.416666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6.41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38</v>
      </c>
      <c r="D1453" s="0" t="n">
        <f aca="false">AVERAGE(C1453:C1788)</f>
        <v>16.418928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6.4211904761905</v>
      </c>
      <c r="E1454" s="0" t="n">
        <f aca="false">IF(B1454=B1455," ",MAX(C1407:C1454))</f>
        <v>17.52</v>
      </c>
      <c r="F1454" s="0" t="n">
        <f aca="false">IF(B1454=B1455," ",AVERAGE(E1454:E1742))</f>
        <v>17.5742857142857</v>
      </c>
      <c r="G1454" s="0" t="n">
        <f aca="false">IF(B1454=B1455," ",AVERAGE(E1166:E1454))</f>
        <v>16.38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6.423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6.425714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6.4268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</v>
      </c>
      <c r="D1458" s="0" t="n">
        <f aca="false">AVERAGE(C1458:C1793)</f>
        <v>16.4279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6.430238095238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5.62</v>
      </c>
      <c r="D1460" s="0" t="n">
        <f aca="false">AVERAGE(C1460:C1795)</f>
        <v>16.43136904761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5.62</v>
      </c>
      <c r="D1461" s="0" t="n">
        <f aca="false">AVERAGE(C1461:C1796)</f>
        <v>16.43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5.62</v>
      </c>
      <c r="D1462" s="0" t="n">
        <f aca="false">AVERAGE(C1462:C1797)</f>
        <v>16.435892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6.438154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6.44041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23</v>
      </c>
      <c r="D1465" s="0" t="n">
        <f aca="false">AVERAGE(C1465:C1800)</f>
        <v>16.4426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23</v>
      </c>
      <c r="D1466" s="0" t="n">
        <f aca="false">AVERAGE(C1466:C1801)</f>
        <v>16.444970238095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23</v>
      </c>
      <c r="D1467" s="0" t="n">
        <f aca="false">AVERAGE(C1467:C1802)</f>
        <v>16.447261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4.85</v>
      </c>
      <c r="D1468" s="0" t="n">
        <f aca="false">AVERAGE(C1468:C1803)</f>
        <v>16.44955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4.85</v>
      </c>
      <c r="D1469" s="0" t="n">
        <f aca="false">AVERAGE(C1469:C1804)</f>
        <v>16.452976190476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4.85</v>
      </c>
      <c r="D1470" s="0" t="n">
        <f aca="false">AVERAGE(C1470:C1805)</f>
        <v>16.45639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4.85</v>
      </c>
      <c r="D1471" s="0" t="n">
        <f aca="false">AVERAGE(C1471:C1806)</f>
        <v>16.458690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6.460982142857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4.85</v>
      </c>
      <c r="D1473" s="0" t="n">
        <f aca="false">AVERAGE(C1473:C1808)</f>
        <v>16.463273809523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4.85</v>
      </c>
      <c r="D1474" s="0" t="n">
        <f aca="false">AVERAGE(C1474:C1809)</f>
        <v>16.465565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4.85</v>
      </c>
      <c r="D1475" s="0" t="n">
        <f aca="false">AVERAGE(C1475:C1810)</f>
        <v>16.467857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4.85</v>
      </c>
      <c r="D1476" s="0" t="n">
        <f aca="false">AVERAGE(C1476:C1811)</f>
        <v>16.4701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4.85</v>
      </c>
      <c r="D1477" s="0" t="n">
        <f aca="false">AVERAGE(C1477:C1812)</f>
        <v>16.472440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6.475863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6.4781547619048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6.48157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6.483839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6.4861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6.488363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6.4906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6.4928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14</v>
      </c>
      <c r="D1486" s="0" t="n">
        <f aca="false">AVERAGE(C1486:C1821)</f>
        <v>16.495148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6.49741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6.4985416666667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6.499672619047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6.50080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6.5019345238095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6.503065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6.504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6.5053273809524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14</v>
      </c>
      <c r="D1495" s="0" t="n">
        <f aca="false">AVERAGE(C1495:C1830)</f>
        <v>16.50645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14</v>
      </c>
      <c r="D1496" s="0" t="n">
        <f aca="false">AVERAGE(C1496:C1831)</f>
        <v>16.5075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14</v>
      </c>
      <c r="D1497" s="0" t="n">
        <f aca="false">AVERAGE(C1497:C1832)</f>
        <v>16.508720238095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14</v>
      </c>
      <c r="D1498" s="0" t="n">
        <f aca="false">AVERAGE(C1498:C1833)</f>
        <v>16.509851190476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14</v>
      </c>
      <c r="D1499" s="0" t="n">
        <f aca="false">AVERAGE(C1499:C1834)</f>
        <v>16.51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14</v>
      </c>
      <c r="D1500" s="0" t="n">
        <f aca="false">AVERAGE(C1500:C1835)</f>
        <v>16.51098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6.510982142857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6.76</v>
      </c>
      <c r="D1502" s="0" t="n">
        <f aca="false">AVERAGE(C1502:C1837)</f>
        <v>16.5109821428571</v>
      </c>
      <c r="E1502" s="0" t="n">
        <f aca="false">IF(B1502=B1503," ",MAX(C1455:C1502))</f>
        <v>17.52</v>
      </c>
      <c r="F1502" s="0" t="n">
        <f aca="false">IF(B1502=B1503," ",AVERAGE(E1502:E1790))</f>
        <v>17.6285714285714</v>
      </c>
      <c r="G1502" s="0" t="n">
        <f aca="false">IF(B1502=B1503," ",AVERAGE(E1214:E1502))</f>
        <v>16.5971428571429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6.76</v>
      </c>
      <c r="D1503" s="0" t="n">
        <f aca="false">AVERAGE(C1503:C1838)</f>
        <v>16.5121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6.76</v>
      </c>
      <c r="D1504" s="0" t="n">
        <f aca="false">AVERAGE(C1504:C1839)</f>
        <v>16.513244047619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6.76</v>
      </c>
      <c r="D1505" s="0" t="n">
        <f aca="false">AVERAGE(C1505:C1840)</f>
        <v>16.513244047619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6.76</v>
      </c>
      <c r="D1506" s="0" t="n">
        <f aca="false">AVERAGE(C1506:C1841)</f>
        <v>16.51324404761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38</v>
      </c>
      <c r="D1507" s="0" t="n">
        <f aca="false">AVERAGE(C1507:C1842)</f>
        <v>16.513244047619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38</v>
      </c>
      <c r="D1508" s="0" t="n">
        <f aca="false">AVERAGE(C1508:C1843)</f>
        <v>16.5132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38</v>
      </c>
      <c r="D1509" s="0" t="n">
        <f aca="false">AVERAGE(C1509:C1844)</f>
        <v>16.513244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38</v>
      </c>
      <c r="D1510" s="0" t="n">
        <f aca="false">AVERAGE(C1510:C1845)</f>
        <v>16.51324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</v>
      </c>
      <c r="D1511" s="0" t="n">
        <f aca="false">AVERAGE(C1511:C1846)</f>
        <v>16.51324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</v>
      </c>
      <c r="D1512" s="0" t="n">
        <f aca="false">AVERAGE(C1512:C1847)</f>
        <v>16.51324404761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</v>
      </c>
      <c r="D1513" s="0" t="n">
        <f aca="false">AVERAGE(C1513:C1848)</f>
        <v>16.513244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5.62</v>
      </c>
      <c r="D1514" s="0" t="n">
        <f aca="false">AVERAGE(C1514:C1849)</f>
        <v>16.5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5.62</v>
      </c>
      <c r="D1515" s="0" t="n">
        <f aca="false">AVERAGE(C1515:C1850)</f>
        <v>16.513244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5.62</v>
      </c>
      <c r="D1516" s="0" t="n">
        <f aca="false">AVERAGE(C1516:C1851)</f>
        <v>16.513244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6.513244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6.513244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23</v>
      </c>
      <c r="D1519" s="0" t="n">
        <f aca="false">AVERAGE(C1519:C1854)</f>
        <v>16.512083333333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23</v>
      </c>
      <c r="D1520" s="0" t="n">
        <f aca="false">AVERAGE(C1520:C1855)</f>
        <v>16.5120833333333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23</v>
      </c>
      <c r="D1521" s="0" t="n">
        <f aca="false">AVERAGE(C1521:C1856)</f>
        <v>16.512083333333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23</v>
      </c>
      <c r="D1522" s="0" t="n">
        <f aca="false">AVERAGE(C1522:C1857)</f>
        <v>16.512083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23</v>
      </c>
      <c r="D1523" s="0" t="n">
        <f aca="false">AVERAGE(C1523:C1858)</f>
        <v>16.512083333333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6.5120833333333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6.51092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6.51092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6.5109226190476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6.509791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38</v>
      </c>
      <c r="D1529" s="0" t="n">
        <f aca="false">AVERAGE(C1529:C1864)</f>
        <v>16.509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6.76</v>
      </c>
      <c r="D1530" s="0" t="n">
        <f aca="false">AVERAGE(C1530:C1865)</f>
        <v>16.509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6.509791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14</v>
      </c>
      <c r="D1532" s="0" t="n">
        <f aca="false">AVERAGE(C1532:C1867)</f>
        <v>16.509791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6.5109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6.510922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52</v>
      </c>
      <c r="D1535" s="0" t="n">
        <f aca="false">AVERAGE(C1535:C1870)</f>
        <v>16.51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52</v>
      </c>
      <c r="D1536" s="0" t="n">
        <f aca="false">AVERAGE(C1536:C1871)</f>
        <v>16.510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52</v>
      </c>
      <c r="D1537" s="0" t="n">
        <f aca="false">AVERAGE(C1537:C1872)</f>
        <v>16.510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52</v>
      </c>
      <c r="D1538" s="0" t="n">
        <f aca="false">AVERAGE(C1538:C1873)</f>
        <v>16.510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52</v>
      </c>
      <c r="D1539" s="0" t="n">
        <f aca="false">AVERAGE(C1539:C1874)</f>
        <v>16.510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52</v>
      </c>
      <c r="D1540" s="0" t="n">
        <f aca="false">AVERAGE(C1540:C1875)</f>
        <v>16.510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52</v>
      </c>
      <c r="D1541" s="0" t="n">
        <f aca="false">AVERAGE(C1541:C1876)</f>
        <v>16.510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14</v>
      </c>
      <c r="D1542" s="0" t="n">
        <f aca="false">AVERAGE(C1542:C1877)</f>
        <v>16.510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14</v>
      </c>
      <c r="D1543" s="0" t="n">
        <f aca="false">AVERAGE(C1543:C1878)</f>
        <v>16.512053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14</v>
      </c>
      <c r="D1544" s="0" t="n">
        <f aca="false">AVERAGE(C1544:C1879)</f>
        <v>16.513184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14</v>
      </c>
      <c r="D1545" s="0" t="n">
        <f aca="false">AVERAGE(C1545:C1880)</f>
        <v>16.513184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6.76</v>
      </c>
      <c r="D1546" s="0" t="n">
        <f aca="false">AVERAGE(C1546:C1881)</f>
        <v>16.513184523809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6.76</v>
      </c>
      <c r="D1547" s="0" t="n">
        <f aca="false">AVERAGE(C1547:C1882)</f>
        <v>16.51431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6.76</v>
      </c>
      <c r="D1548" s="0" t="n">
        <f aca="false">AVERAGE(C1548:C1883)</f>
        <v>16.515446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6.76</v>
      </c>
      <c r="D1549" s="0" t="n">
        <f aca="false">AVERAGE(C1549:C1884)</f>
        <v>16.515446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6.38</v>
      </c>
      <c r="D1550" s="0" t="n">
        <f aca="false">AVERAGE(C1550:C1885)</f>
        <v>16.5154464285714</v>
      </c>
      <c r="E1550" s="0" t="n">
        <f aca="false">IF(B1550=B1551," ",MAX(C1503:C1550))</f>
        <v>17.52</v>
      </c>
      <c r="F1550" s="0" t="n">
        <f aca="false">IF(B1550=B1551," ",AVERAGE(E1550:E1838))</f>
        <v>17.6828571428571</v>
      </c>
      <c r="G1550" s="0" t="n">
        <f aca="false">IF(B1550=B1551," ",AVERAGE(E1262:E1550))</f>
        <v>16.8142857142857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6.38</v>
      </c>
      <c r="D1551" s="0" t="n">
        <f aca="false">AVERAGE(C1551:C1886)</f>
        <v>16.516577380952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6.38</v>
      </c>
      <c r="D1552" s="0" t="n">
        <f aca="false">AVERAGE(C1552:C1887)</f>
        <v>16.516577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6.38</v>
      </c>
      <c r="D1553" s="0" t="n">
        <f aca="false">AVERAGE(C1553:C1888)</f>
        <v>16.516577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6</v>
      </c>
      <c r="D1554" s="0" t="n">
        <f aca="false">AVERAGE(C1554:C1889)</f>
        <v>16.516577380952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</v>
      </c>
      <c r="D1555" s="0" t="n">
        <f aca="false">AVERAGE(C1555:C1890)</f>
        <v>16.51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</v>
      </c>
      <c r="D1556" s="0" t="n">
        <f aca="false">AVERAGE(C1556:C1891)</f>
        <v>16.518839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</v>
      </c>
      <c r="D1557" s="0" t="n">
        <f aca="false">AVERAGE(C1557:C1892)</f>
        <v>16.518839285714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</v>
      </c>
      <c r="D1558" s="0" t="n">
        <f aca="false">AVERAGE(C1558:C1893)</f>
        <v>16.518839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5.62</v>
      </c>
      <c r="D1559" s="0" t="n">
        <f aca="false">AVERAGE(C1559:C1894)</f>
        <v>16.518839285714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5.62</v>
      </c>
      <c r="D1560" s="0" t="n">
        <f aca="false">AVERAGE(C1560:C1895)</f>
        <v>16.519970238095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5.62</v>
      </c>
      <c r="D1561" s="0" t="n">
        <f aca="false">AVERAGE(C1561:C1896)</f>
        <v>16.521101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5.62</v>
      </c>
      <c r="D1562" s="0" t="n">
        <f aca="false">AVERAGE(C1562:C1897)</f>
        <v>16.522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23</v>
      </c>
      <c r="D1563" s="0" t="n">
        <f aca="false">AVERAGE(C1563:C1898)</f>
        <v>16.523363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23</v>
      </c>
      <c r="D1564" s="0" t="n">
        <f aca="false">AVERAGE(C1564:C1899)</f>
        <v>16.52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23</v>
      </c>
      <c r="D1565" s="0" t="n">
        <f aca="false">AVERAGE(C1565:C1900)</f>
        <v>16.525684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23</v>
      </c>
      <c r="D1566" s="0" t="n">
        <f aca="false">AVERAGE(C1566:C1901)</f>
        <v>16.526845238095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23</v>
      </c>
      <c r="D1567" s="0" t="n">
        <f aca="false">AVERAGE(C1567:C1902)</f>
        <v>16.528005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23</v>
      </c>
      <c r="D1568" s="0" t="n">
        <f aca="false">AVERAGE(C1568:C1903)</f>
        <v>16.529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4.85</v>
      </c>
      <c r="D1569" s="0" t="n">
        <f aca="false">AVERAGE(C1569:C1904)</f>
        <v>16.530327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4.85</v>
      </c>
      <c r="D1570" s="0" t="n">
        <f aca="false">AVERAGE(C1570:C1905)</f>
        <v>16.53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23</v>
      </c>
      <c r="D1571" s="0" t="n">
        <f aca="false">AVERAGE(C1571:C1906)</f>
        <v>16.534910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23</v>
      </c>
      <c r="D1572" s="0" t="n">
        <f aca="false">AVERAGE(C1572:C1907)</f>
        <v>16.536071428571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23</v>
      </c>
      <c r="D1573" s="0" t="n">
        <f aca="false">AVERAGE(C1573:C1908)</f>
        <v>16.537232142857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5.62</v>
      </c>
      <c r="D1574" s="0" t="n">
        <f aca="false">AVERAGE(C1574:C1909)</f>
        <v>16.5383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5.62</v>
      </c>
      <c r="D1575" s="0" t="n">
        <f aca="false">AVERAGE(C1575:C1910)</f>
        <v>16.5383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</v>
      </c>
      <c r="D1576" s="0" t="n">
        <f aca="false">AVERAGE(C1576:C1911)</f>
        <v>16.5395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6.38</v>
      </c>
      <c r="D1577" s="0" t="n">
        <f aca="false">AVERAGE(C1577:C1912)</f>
        <v>16.5395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6.76</v>
      </c>
      <c r="D1578" s="0" t="n">
        <f aca="false">AVERAGE(C1578:C1913)</f>
        <v>16.5383928571429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14</v>
      </c>
      <c r="D1579" s="0" t="n">
        <f aca="false">AVERAGE(C1579:C1914)</f>
        <v>16.53613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7.14</v>
      </c>
      <c r="D1580" s="0" t="n">
        <f aca="false">AVERAGE(C1580:C1915)</f>
        <v>16.5338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7.52</v>
      </c>
      <c r="D1581" s="0" t="n">
        <f aca="false">AVERAGE(C1581:C1916)</f>
        <v>16.5316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7.52</v>
      </c>
      <c r="D1582" s="0" t="n">
        <f aca="false">AVERAGE(C1582:C1917)</f>
        <v>16.5282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7.52</v>
      </c>
      <c r="D1583" s="0" t="n">
        <f aca="false">AVERAGE(C1583:C1918)</f>
        <v>16.524821428571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7.52</v>
      </c>
      <c r="D1584" s="0" t="n">
        <f aca="false">AVERAGE(C1584:C1919)</f>
        <v>16.5214285714286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7.52</v>
      </c>
      <c r="D1585" s="0" t="n">
        <f aca="false">AVERAGE(C1585:C1920)</f>
        <v>16.5180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7.52</v>
      </c>
      <c r="D1586" s="0" t="n">
        <f aca="false">AVERAGE(C1586:C1921)</f>
        <v>16.514642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7.52</v>
      </c>
      <c r="D1587" s="0" t="n">
        <f aca="false">AVERAGE(C1587:C1922)</f>
        <v>16.51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7.52</v>
      </c>
      <c r="D1588" s="0" t="n">
        <f aca="false">AVERAGE(C1588:C1923)</f>
        <v>16.507857142857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7.52</v>
      </c>
      <c r="D1589" s="0" t="n">
        <f aca="false">AVERAGE(C1589:C1924)</f>
        <v>16.504464285714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7.52</v>
      </c>
      <c r="D1590" s="0" t="n">
        <f aca="false">AVERAGE(C1590:C1925)</f>
        <v>16.501071428571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7.14</v>
      </c>
      <c r="D1591" s="0" t="n">
        <f aca="false">AVERAGE(C1591:C1926)</f>
        <v>16.49767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7.14</v>
      </c>
      <c r="D1592" s="0" t="n">
        <f aca="false">AVERAGE(C1592:C1927)</f>
        <v>16.495416666666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7.14</v>
      </c>
      <c r="D1593" s="0" t="n">
        <f aca="false">AVERAGE(C1593:C1928)</f>
        <v>16.4931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7.14</v>
      </c>
      <c r="D1594" s="0" t="n">
        <f aca="false">AVERAGE(C1594:C1929)</f>
        <v>16.490892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6.76</v>
      </c>
      <c r="D1595" s="0" t="n">
        <f aca="false">AVERAGE(C1595:C1930)</f>
        <v>16.488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6.76</v>
      </c>
      <c r="D1596" s="0" t="n">
        <f aca="false">AVERAGE(C1596:C1931)</f>
        <v>16.487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6.76</v>
      </c>
      <c r="D1597" s="0" t="n">
        <f aca="false">AVERAGE(C1597:C1932)</f>
        <v>16.48523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6.76</v>
      </c>
      <c r="D1598" s="0" t="n">
        <f aca="false">AVERAGE(C1598:C1933)</f>
        <v>16.4829761904762</v>
      </c>
      <c r="E1598" s="0" t="n">
        <f aca="false">IF(B1598=B1599," ",MAX(C1551:C1598))</f>
        <v>17.52</v>
      </c>
      <c r="F1598" s="0" t="n">
        <f aca="false">IF(B1598=B1599," ",AVERAGE(E1598:E1886))</f>
        <v>17.6828571428571</v>
      </c>
      <c r="G1598" s="0" t="n">
        <f aca="false">IF(B1598=B1599," ",AVERAGE(E1310:E1598))</f>
        <v>17.0314285714286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6.76</v>
      </c>
      <c r="D1599" s="0" t="n">
        <f aca="false">AVERAGE(C1599:C1934)</f>
        <v>16.4807142857143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6.38</v>
      </c>
      <c r="D1600" s="0" t="n">
        <f aca="false">AVERAGE(C1600:C1935)</f>
        <v>16.4784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6.38</v>
      </c>
      <c r="D1601" s="0" t="n">
        <f aca="false">AVERAGE(C1601:C1936)</f>
        <v>16.4761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6.38</v>
      </c>
      <c r="D1602" s="0" t="n">
        <f aca="false">AVERAGE(C1602:C1937)</f>
        <v>16.473928571428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6.38</v>
      </c>
      <c r="D1603" s="0" t="n">
        <f aca="false">AVERAGE(C1603:C1938)</f>
        <v>16.471666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6</v>
      </c>
      <c r="D1604" s="0" t="n">
        <f aca="false">AVERAGE(C1604:C1939)</f>
        <v>16.469404761904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6</v>
      </c>
      <c r="D1605" s="0" t="n">
        <f aca="false">AVERAGE(C1605:C1940)</f>
        <v>16.46711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</v>
      </c>
      <c r="D1606" s="0" t="n">
        <f aca="false">AVERAGE(C1606:C1941)</f>
        <v>16.46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</v>
      </c>
      <c r="D1607" s="0" t="n">
        <f aca="false">AVERAGE(C1607:C1942)</f>
        <v>16.462529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5.62</v>
      </c>
      <c r="D1608" s="0" t="n">
        <f aca="false">AVERAGE(C1608:C1943)</f>
        <v>16.4602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5.62</v>
      </c>
      <c r="D1609" s="0" t="n">
        <f aca="false">AVERAGE(C1609:C1944)</f>
        <v>16.4590773809524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5.62</v>
      </c>
      <c r="D1610" s="0" t="n">
        <f aca="false">AVERAGE(C1610:C1945)</f>
        <v>16.4567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5.62</v>
      </c>
      <c r="D1611" s="0" t="n">
        <f aca="false">AVERAGE(C1611:C1946)</f>
        <v>16.45449404761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5.23</v>
      </c>
      <c r="D1612" s="0" t="n">
        <f aca="false">AVERAGE(C1612:C1947)</f>
        <v>16.452202380952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23</v>
      </c>
      <c r="D1613" s="0" t="n">
        <f aca="false">AVERAGE(C1613:C1948)</f>
        <v>16.449940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23</v>
      </c>
      <c r="D1614" s="0" t="n">
        <f aca="false">AVERAGE(C1614:C1949)</f>
        <v>16.447678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4.85</v>
      </c>
      <c r="D1615" s="0" t="n">
        <f aca="false">AVERAGE(C1615:C1950)</f>
        <v>16.445416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4.85</v>
      </c>
      <c r="D1616" s="0" t="n">
        <f aca="false">AVERAGE(C1616:C1951)</f>
        <v>16.44428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23</v>
      </c>
      <c r="D1617" s="0" t="n">
        <f aca="false">AVERAGE(C1617:C1952)</f>
        <v>16.443154761904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4.85</v>
      </c>
      <c r="D1618" s="0" t="n">
        <f aca="false">AVERAGE(C1618:C1953)</f>
        <v>16.440892857142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4.85</v>
      </c>
      <c r="D1619" s="0" t="n">
        <f aca="false">AVERAGE(C1619:C1954)</f>
        <v>16.439761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23</v>
      </c>
      <c r="D1620" s="0" t="n">
        <f aca="false">AVERAGE(C1620:C1955)</f>
        <v>16.43863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23</v>
      </c>
      <c r="D1621" s="0" t="n">
        <f aca="false">AVERAGE(C1621:C1956)</f>
        <v>16.436369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5.62</v>
      </c>
      <c r="D1622" s="0" t="n">
        <f aca="false">AVERAGE(C1622:C1957)</f>
        <v>16.435238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5.62</v>
      </c>
      <c r="D1623" s="0" t="n">
        <f aca="false">AVERAGE(C1623:C1958)</f>
        <v>16.432946428571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</v>
      </c>
      <c r="D1624" s="0" t="n">
        <f aca="false">AVERAGE(C1624:C1959)</f>
        <v>16.431785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6.38</v>
      </c>
      <c r="D1625" s="0" t="n">
        <f aca="false">AVERAGE(C1625:C1960)</f>
        <v>16.429494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6.76</v>
      </c>
      <c r="D1626" s="0" t="n">
        <f aca="false">AVERAGE(C1626:C1961)</f>
        <v>16.42723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14</v>
      </c>
      <c r="D1627" s="0" t="n">
        <f aca="false">AVERAGE(C1627:C1962)</f>
        <v>16.4249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7.14</v>
      </c>
      <c r="D1628" s="0" t="n">
        <f aca="false">AVERAGE(C1628:C1963)</f>
        <v>16.422708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7.52</v>
      </c>
      <c r="D1629" s="0" t="n">
        <f aca="false">AVERAGE(C1629:C1964)</f>
        <v>16.421577380952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7.52</v>
      </c>
      <c r="D1630" s="0" t="n">
        <f aca="false">AVERAGE(C1630:C1965)</f>
        <v>16.420446428571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7.52</v>
      </c>
      <c r="D1631" s="0" t="n">
        <f aca="false">AVERAGE(C1631:C1966)</f>
        <v>16.4193154761905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7.52</v>
      </c>
      <c r="D1632" s="0" t="n">
        <f aca="false">AVERAGE(C1632:C1967)</f>
        <v>16.4181845238095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7.52</v>
      </c>
      <c r="D1633" s="0" t="n">
        <f aca="false">AVERAGE(C1633:C1968)</f>
        <v>16.4170535714286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7.52</v>
      </c>
      <c r="D1634" s="0" t="n">
        <f aca="false">AVERAGE(C1634:C1969)</f>
        <v>16.415922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7.52</v>
      </c>
      <c r="D1635" s="0" t="n">
        <f aca="false">AVERAGE(C1635:C1970)</f>
        <v>16.414791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7.52</v>
      </c>
      <c r="D1636" s="0" t="n">
        <f aca="false">AVERAGE(C1636:C1971)</f>
        <v>16.413660714285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7.52</v>
      </c>
      <c r="D1637" s="0" t="n">
        <f aca="false">AVERAGE(C1637:C1972)</f>
        <v>16.412529761904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7.14</v>
      </c>
      <c r="D1638" s="0" t="n">
        <f aca="false">AVERAGE(C1638:C1973)</f>
        <v>16.41139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7.14</v>
      </c>
      <c r="D1639" s="0" t="n">
        <f aca="false">AVERAGE(C1639:C1974)</f>
        <v>16.41139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7.14</v>
      </c>
      <c r="D1640" s="0" t="n">
        <f aca="false">AVERAGE(C1640:C1975)</f>
        <v>16.41139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7.14</v>
      </c>
      <c r="D1641" s="0" t="n">
        <f aca="false">AVERAGE(C1641:C1976)</f>
        <v>16.411398809523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6.76</v>
      </c>
      <c r="D1642" s="0" t="n">
        <f aca="false">AVERAGE(C1642:C1977)</f>
        <v>16.411398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6.76</v>
      </c>
      <c r="D1643" s="0" t="n">
        <f aca="false">AVERAGE(C1643:C1978)</f>
        <v>16.4113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6.76</v>
      </c>
      <c r="D1644" s="0" t="n">
        <f aca="false">AVERAGE(C1644:C1979)</f>
        <v>16.411398809523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6.38</v>
      </c>
      <c r="D1645" s="0" t="n">
        <f aca="false">AVERAGE(C1645:C1980)</f>
        <v>16.4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6.38</v>
      </c>
      <c r="D1646" s="0" t="n">
        <f aca="false">AVERAGE(C1646:C1981)</f>
        <v>16.4125297619048</v>
      </c>
      <c r="E1646" s="0" t="n">
        <f aca="false">IF(B1646=B1647," ",MAX(C1599:C1646))</f>
        <v>17.52</v>
      </c>
      <c r="F1646" s="0" t="n">
        <f aca="false">IF(B1646=B1647," ",AVERAGE(E1646:E1934))</f>
        <v>17.52</v>
      </c>
      <c r="G1646" s="0" t="n">
        <f aca="false">IF(B1646=B1647," ",AVERAGE(E1358:E1646))</f>
        <v>17.24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6.38</v>
      </c>
      <c r="D1647" s="0" t="n">
        <f aca="false">AVERAGE(C1647:C1982)</f>
        <v>16.41252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6.38</v>
      </c>
      <c r="D1648" s="0" t="n">
        <f aca="false">AVERAGE(C1648:C1983)</f>
        <v>16.4125297619048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6.38</v>
      </c>
      <c r="D1649" s="0" t="n">
        <f aca="false">AVERAGE(C1649:C1984)</f>
        <v>16.41252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6</v>
      </c>
      <c r="D1650" s="0" t="n">
        <f aca="false">AVERAGE(C1650:C1985)</f>
        <v>16.412529761904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6</v>
      </c>
      <c r="D1651" s="0" t="n">
        <f aca="false">AVERAGE(C1651:C1986)</f>
        <v>16.412529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</v>
      </c>
      <c r="D1652" s="0" t="n">
        <f aca="false">AVERAGE(C1652:C1987)</f>
        <v>16.4125297619048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</v>
      </c>
      <c r="D1653" s="0" t="n">
        <f aca="false">AVERAGE(C1653:C1988)</f>
        <v>16.41139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5.62</v>
      </c>
      <c r="D1654" s="0" t="n">
        <f aca="false">AVERAGE(C1654:C1989)</f>
        <v>16.410267857142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5.62</v>
      </c>
      <c r="D1655" s="0" t="n">
        <f aca="false">AVERAGE(C1655:C1990)</f>
        <v>16.410267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5.62</v>
      </c>
      <c r="D1656" s="0" t="n">
        <f aca="false">AVERAGE(C1656:C1991)</f>
        <v>16.4102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5.62</v>
      </c>
      <c r="D1657" s="0" t="n">
        <f aca="false">AVERAGE(C1657:C1992)</f>
        <v>16.40910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5.23</v>
      </c>
      <c r="D1658" s="0" t="n">
        <f aca="false">AVERAGE(C1658:C1993)</f>
        <v>16.407946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5.23</v>
      </c>
      <c r="D1659" s="0" t="n">
        <f aca="false">AVERAGE(C1659:C1994)</f>
        <v>16.40681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23</v>
      </c>
      <c r="D1660" s="0" t="n">
        <f aca="false">AVERAGE(C1660:C1995)</f>
        <v>16.405684523809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23</v>
      </c>
      <c r="D1661" s="0" t="n">
        <f aca="false">AVERAGE(C1661:C1996)</f>
        <v>16.404553571428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4.85</v>
      </c>
      <c r="D1662" s="0" t="n">
        <f aca="false">AVERAGE(C1662:C1997)</f>
        <v>16.402291666666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4.85</v>
      </c>
      <c r="D1663" s="0" t="n">
        <f aca="false">AVERAGE(C1663:C1998)</f>
        <v>16.40116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4.85</v>
      </c>
      <c r="D1664" s="0" t="n">
        <f aca="false">AVERAGE(C1664:C1999)</f>
        <v>16.40002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4.85</v>
      </c>
      <c r="D1665" s="0" t="n">
        <f aca="false">AVERAGE(C1665:C2000)</f>
        <v>16.397767857142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4.85</v>
      </c>
      <c r="D1666" s="0" t="n">
        <f aca="false">AVERAGE(C1666:C2001)</f>
        <v>16.395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4.85</v>
      </c>
      <c r="D1667" s="0" t="n">
        <f aca="false">AVERAGE(C1667:C2002)</f>
        <v>16.393244047619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23</v>
      </c>
      <c r="D1668" s="0" t="n">
        <f aca="false">AVERAGE(C1668:C2003)</f>
        <v>16.3909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23</v>
      </c>
      <c r="D1669" s="0" t="n">
        <f aca="false">AVERAGE(C1669:C2004)</f>
        <v>16.387589285714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5.23</v>
      </c>
      <c r="D1670" s="0" t="n">
        <f aca="false">AVERAGE(C1670:C2005)</f>
        <v>16.3853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5.62</v>
      </c>
      <c r="D1671" s="0" t="n">
        <f aca="false">AVERAGE(C1671:C2006)</f>
        <v>16.38419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</v>
      </c>
      <c r="D1672" s="0" t="n">
        <f aca="false">AVERAGE(C1672:C2007)</f>
        <v>16.3819047619048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6.38</v>
      </c>
      <c r="D1673" s="0" t="n">
        <f aca="false">AVERAGE(C1673:C2008)</f>
        <v>16.37961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6.76</v>
      </c>
      <c r="D1674" s="0" t="n">
        <f aca="false">AVERAGE(C1674:C2009)</f>
        <v>16.3773511904762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7.14</v>
      </c>
      <c r="D1675" s="0" t="n">
        <f aca="false">AVERAGE(C1675:C2010)</f>
        <v>16.375089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7.14</v>
      </c>
      <c r="D1676" s="0" t="n">
        <f aca="false">AVERAGE(C1676:C2011)</f>
        <v>16.372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7.52</v>
      </c>
      <c r="D1677" s="0" t="n">
        <f aca="false">AVERAGE(C1677:C2012)</f>
        <v>16.371696428571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7.52</v>
      </c>
      <c r="D1678" s="0" t="n">
        <f aca="false">AVERAGE(C1678:C2013)</f>
        <v>16.37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7.52</v>
      </c>
      <c r="D1679" s="0" t="n">
        <f aca="false">AVERAGE(C1679:C2014)</f>
        <v>16.36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7.52</v>
      </c>
      <c r="D1680" s="0" t="n">
        <f aca="false">AVERAGE(C1680:C2015)</f>
        <v>16.369434523809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7.52</v>
      </c>
      <c r="D1681" s="0" t="n">
        <f aca="false">AVERAGE(C1681:C2016)</f>
        <v>16.369434523809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7.52</v>
      </c>
      <c r="D1682" s="0" t="n">
        <f aca="false">AVERAGE(C1682:C2017)</f>
        <v>16.369434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7.52</v>
      </c>
      <c r="D1683" s="0" t="n">
        <f aca="false">AVERAGE(C1683:C2018)</f>
        <v>16.369434523809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7.52</v>
      </c>
      <c r="D1684" s="0" t="n">
        <f aca="false">AVERAGE(C1684:C2019)</f>
        <v>16.369434523809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7.52</v>
      </c>
      <c r="D1685" s="0" t="n">
        <f aca="false">AVERAGE(C1685:C2020)</f>
        <v>16.368303571428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7.52</v>
      </c>
      <c r="D1686" s="0" t="n">
        <f aca="false">AVERAGE(C1686:C2021)</f>
        <v>16.367172619047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7.52</v>
      </c>
      <c r="D1687" s="0" t="n">
        <f aca="false">AVERAGE(C1687:C2022)</f>
        <v>16.366041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7.14</v>
      </c>
      <c r="D1688" s="0" t="n">
        <f aca="false">AVERAGE(C1688:C2023)</f>
        <v>16.3649107142857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7.14</v>
      </c>
      <c r="D1689" s="0" t="n">
        <f aca="false">AVERAGE(C1689:C2024)</f>
        <v>16.364910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7.14</v>
      </c>
      <c r="D1690" s="0" t="n">
        <f aca="false">AVERAGE(C1690:C2025)</f>
        <v>16.364910714285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7.14</v>
      </c>
      <c r="D1691" s="0" t="n">
        <f aca="false">AVERAGE(C1691:C2026)</f>
        <v>16.3649107142857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7.14</v>
      </c>
      <c r="D1692" s="0" t="n">
        <f aca="false">AVERAGE(C1692:C2027)</f>
        <v>16.3649107142857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6.76</v>
      </c>
      <c r="D1693" s="0" t="n">
        <f aca="false">AVERAGE(C1693:C2028)</f>
        <v>16.363779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6.76</v>
      </c>
      <c r="D1694" s="0" t="n">
        <f aca="false">AVERAGE(C1694:C2029)</f>
        <v>16.3637797619048</v>
      </c>
      <c r="E1694" s="0" t="n">
        <f aca="false">IF(B1694=B1695," ",MAX(C1647:C1694))</f>
        <v>17.52</v>
      </c>
      <c r="F1694" s="0" t="n">
        <f aca="false">IF(B1694=B1695," ",AVERAGE(E1694:E1982))</f>
        <v>17.4657142857143</v>
      </c>
      <c r="G1694" s="0" t="n">
        <f aca="false">IF(B1694=B1695," ",AVERAGE(E1406:E1694))</f>
        <v>17.4114285714286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6.76</v>
      </c>
      <c r="D1695" s="0" t="n">
        <f aca="false">AVERAGE(C1695:C2030)</f>
        <v>16.3637797619048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6.76</v>
      </c>
      <c r="D1696" s="0" t="n">
        <f aca="false">AVERAGE(C1696:C2031)</f>
        <v>16.3637797619048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6.38</v>
      </c>
      <c r="D1697" s="0" t="n">
        <f aca="false">AVERAGE(C1697:C2032)</f>
        <v>16.3626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6.38</v>
      </c>
      <c r="D1698" s="0" t="n">
        <f aca="false">AVERAGE(C1698:C2033)</f>
        <v>16.36264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6.38</v>
      </c>
      <c r="D1699" s="0" t="n">
        <f aca="false">AVERAGE(C1699:C2034)</f>
        <v>16.362648809523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6.38</v>
      </c>
      <c r="D1700" s="0" t="n">
        <f aca="false">AVERAGE(C1700:C2035)</f>
        <v>16.362648809523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6</v>
      </c>
      <c r="D1701" s="0" t="n">
        <f aca="false">AVERAGE(C1701:C2036)</f>
        <v>16.362648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6</v>
      </c>
      <c r="D1702" s="0" t="n">
        <f aca="false">AVERAGE(C1702:C2037)</f>
        <v>16.3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6</v>
      </c>
      <c r="D1703" s="0" t="n">
        <f aca="false">AVERAGE(C1703:C2038)</f>
        <v>16.3626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6</v>
      </c>
      <c r="D1704" s="0" t="n">
        <f aca="false">AVERAGE(C1704:C2039)</f>
        <v>16.3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</v>
      </c>
      <c r="D1705" s="0" t="n">
        <f aca="false">AVERAGE(C1705:C2040)</f>
        <v>16.36151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5.62</v>
      </c>
      <c r="D1706" s="0" t="n">
        <f aca="false">AVERAGE(C1706:C2041)</f>
        <v>16.360386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5.62</v>
      </c>
      <c r="D1707" s="0" t="n">
        <f aca="false">AVERAGE(C1707:C2042)</f>
        <v>16.36038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5.62</v>
      </c>
      <c r="D1708" s="0" t="n">
        <f aca="false">AVERAGE(C1708:C2043)</f>
        <v>16.36038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5.62</v>
      </c>
      <c r="D1709" s="0" t="n">
        <f aca="false">AVERAGE(C1709:C2044)</f>
        <v>16.359226190476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5.62</v>
      </c>
      <c r="D1710" s="0" t="n">
        <f aca="false">AVERAGE(C1710:C2045)</f>
        <v>16.35806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5.23</v>
      </c>
      <c r="D1711" s="0" t="n">
        <f aca="false">AVERAGE(C1711:C2046)</f>
        <v>16.356904761904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5.23</v>
      </c>
      <c r="D1712" s="0" t="n">
        <f aca="false">AVERAGE(C1712:C2047)</f>
        <v>16.356904761904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5.23</v>
      </c>
      <c r="D1713" s="0" t="n">
        <f aca="false">AVERAGE(C1713:C2048)</f>
        <v>16.35690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5.23</v>
      </c>
      <c r="D1714" s="0" t="n">
        <f aca="false">AVERAGE(C1714:C2049)</f>
        <v>16.3569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5.23</v>
      </c>
      <c r="D1715" s="0" t="n">
        <f aca="false">AVERAGE(C1715:C2050)</f>
        <v>16.356904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5.62</v>
      </c>
      <c r="D1716" s="0" t="n">
        <f aca="false">AVERAGE(C1716:C2051)</f>
        <v>16.356904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5.62</v>
      </c>
      <c r="D1717" s="0" t="n">
        <f aca="false">AVERAGE(C1717:C2052)</f>
        <v>16.355744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5.62</v>
      </c>
      <c r="D1718" s="0" t="n">
        <f aca="false">AVERAGE(C1718:C2053)</f>
        <v>16.3545833333333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</v>
      </c>
      <c r="D1719" s="0" t="n">
        <f aca="false">AVERAGE(C1719:C2054)</f>
        <v>16.3545833333333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6.38</v>
      </c>
      <c r="D1720" s="0" t="n">
        <f aca="false">AVERAGE(C1720:C2055)</f>
        <v>16.353452380952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6.76</v>
      </c>
      <c r="D1721" s="0" t="n">
        <f aca="false">AVERAGE(C1721:C2056)</f>
        <v>16.352321428571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7.14</v>
      </c>
      <c r="D1722" s="0" t="n">
        <f aca="false">AVERAGE(C1722:C2057)</f>
        <v>16.35119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7.52</v>
      </c>
      <c r="D1723" s="0" t="n">
        <f aca="false">AVERAGE(C1723:C2058)</f>
        <v>16.35005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7.52</v>
      </c>
      <c r="D1724" s="0" t="n">
        <f aca="false">AVERAGE(C1724:C2059)</f>
        <v>16.348928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7.9</v>
      </c>
      <c r="D1725" s="0" t="n">
        <f aca="false">AVERAGE(C1725:C2060)</f>
        <v>16.3489285714286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7.9</v>
      </c>
      <c r="D1726" s="0" t="n">
        <f aca="false">AVERAGE(C1726:C2061)</f>
        <v>16.347797619047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7.9</v>
      </c>
      <c r="D1727" s="0" t="n">
        <f aca="false">AVERAGE(C1727:C2062)</f>
        <v>16.34666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7.9</v>
      </c>
      <c r="D1728" s="0" t="n">
        <f aca="false">AVERAGE(C1728:C2063)</f>
        <v>16.346666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7.9</v>
      </c>
      <c r="D1729" s="0" t="n">
        <f aca="false">AVERAGE(C1729:C2064)</f>
        <v>16.3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7.9</v>
      </c>
      <c r="D1730" s="0" t="n">
        <f aca="false">AVERAGE(C1730:C2065)</f>
        <v>16.345535714285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7.9</v>
      </c>
      <c r="D1731" s="0" t="n">
        <f aca="false">AVERAGE(C1731:C2066)</f>
        <v>16.3444047619048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7.9</v>
      </c>
      <c r="D1732" s="0" t="n">
        <f aca="false">AVERAGE(C1732:C2067)</f>
        <v>16.343273809523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7.9</v>
      </c>
      <c r="D1733" s="0" t="n">
        <f aca="false">AVERAGE(C1733:C2068)</f>
        <v>16.34214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7.52</v>
      </c>
      <c r="D1734" s="0" t="n">
        <f aca="false">AVERAGE(C1734:C2069)</f>
        <v>16.34101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7.52</v>
      </c>
      <c r="D1735" s="0" t="n">
        <f aca="false">AVERAGE(C1735:C2070)</f>
        <v>16.3410119047619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7.52</v>
      </c>
      <c r="D1736" s="0" t="n">
        <f aca="false">AVERAGE(C1736:C2071)</f>
        <v>16.34101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7.52</v>
      </c>
      <c r="D1737" s="0" t="n">
        <f aca="false">AVERAGE(C1737:C2072)</f>
        <v>16.3410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7.52</v>
      </c>
      <c r="D1738" s="0" t="n">
        <f aca="false">AVERAGE(C1738:C2073)</f>
        <v>16.341011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7.14</v>
      </c>
      <c r="D1739" s="0" t="n">
        <f aca="false">AVERAGE(C1739:C2074)</f>
        <v>16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7.14</v>
      </c>
      <c r="D1740" s="0" t="n">
        <f aca="false">AVERAGE(C1740:C2075)</f>
        <v>16.3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7.14</v>
      </c>
      <c r="D1741" s="0" t="n">
        <f aca="false">AVERAGE(C1741:C2076)</f>
        <v>16.3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7.14</v>
      </c>
      <c r="D1742" s="0" t="n">
        <f aca="false">AVERAGE(C1742:C2077)</f>
        <v>16.339880952381</v>
      </c>
      <c r="E1742" s="0" t="n">
        <f aca="false">IF(B1742=B1743," ",MAX(C1695:C1742))</f>
        <v>17.9</v>
      </c>
      <c r="F1742" s="0" t="n">
        <f aca="false">IF(B1742=B1743," ",AVERAGE(E1742:E2030))</f>
        <v>17.4657142857143</v>
      </c>
      <c r="G1742" s="0" t="n">
        <f aca="false">IF(B1742=B1743," ",AVERAGE(E1454:E1742))</f>
        <v>17.5742857142857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6.76</v>
      </c>
      <c r="D1743" s="0" t="n">
        <f aca="false">AVERAGE(C1743:C2078)</f>
        <v>16.3387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6.76</v>
      </c>
      <c r="D1744" s="0" t="n">
        <f aca="false">AVERAGE(C1744:C2079)</f>
        <v>16.3387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6.76</v>
      </c>
      <c r="D1745" s="0" t="n">
        <f aca="false">AVERAGE(C1745:C2080)</f>
        <v>16.3387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6.76</v>
      </c>
      <c r="D1746" s="0" t="n">
        <f aca="false">AVERAGE(C1746:C2081)</f>
        <v>16.3376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6.38</v>
      </c>
      <c r="D1747" s="0" t="n">
        <f aca="false">AVERAGE(C1747:C2082)</f>
        <v>16.336488095238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6.38</v>
      </c>
      <c r="D1748" s="0" t="n">
        <f aca="false">AVERAGE(C1748:C2083)</f>
        <v>16.3364880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6.38</v>
      </c>
      <c r="D1749" s="0" t="n">
        <f aca="false">AVERAGE(C1749:C2084)</f>
        <v>16.336488095238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6.38</v>
      </c>
      <c r="D1750" s="0" t="n">
        <f aca="false">AVERAGE(C1750:C2085)</f>
        <v>16.335357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6.38</v>
      </c>
      <c r="D1751" s="0" t="n">
        <f aca="false">AVERAGE(C1751:C2086)</f>
        <v>16.3342261904762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6</v>
      </c>
      <c r="D1752" s="0" t="n">
        <f aca="false">AVERAGE(C1752:C2087)</f>
        <v>16.333095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6</v>
      </c>
      <c r="D1753" s="0" t="n">
        <f aca="false">AVERAGE(C1753:C2088)</f>
        <v>16.3319642857143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</v>
      </c>
      <c r="D1754" s="0" t="n">
        <f aca="false">AVERAGE(C1754:C2089)</f>
        <v>16.330833333333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5.62</v>
      </c>
      <c r="D1755" s="0" t="n">
        <f aca="false">AVERAGE(C1755:C2090)</f>
        <v>16.3297023809524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5.62</v>
      </c>
      <c r="D1756" s="0" t="n">
        <f aca="false">AVERAGE(C1756:C2091)</f>
        <v>16.3297023809524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5.62</v>
      </c>
      <c r="D1757" s="0" t="n">
        <f aca="false">AVERAGE(C1757:C2092)</f>
        <v>16.32854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5.62</v>
      </c>
      <c r="D1758" s="0" t="n">
        <f aca="false">AVERAGE(C1758:C2093)</f>
        <v>16.3273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5.62</v>
      </c>
      <c r="D1759" s="0" t="n">
        <f aca="false">AVERAGE(C1759:C2094)</f>
        <v>16.326220238095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5.62</v>
      </c>
      <c r="D1760" s="0" t="n">
        <f aca="false">AVERAGE(C1760:C2095)</f>
        <v>16.323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5.62</v>
      </c>
      <c r="D1761" s="0" t="n">
        <f aca="false">AVERAGE(C1761:C2096)</f>
        <v>16.321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5.23</v>
      </c>
      <c r="D1762" s="0" t="n">
        <f aca="false">AVERAGE(C1762:C2097)</f>
        <v>16.319345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5.62</v>
      </c>
      <c r="D1763" s="0" t="n">
        <f aca="false">AVERAGE(C1763:C2098)</f>
        <v>16.318214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5.62</v>
      </c>
      <c r="D1764" s="0" t="n">
        <f aca="false">AVERAGE(C1764:C2099)</f>
        <v>16.317053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5.62</v>
      </c>
      <c r="D1765" s="0" t="n">
        <f aca="false">AVERAGE(C1765:C2100)</f>
        <v>16.315892857142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5.62</v>
      </c>
      <c r="D1766" s="0" t="n">
        <f aca="false">AVERAGE(C1766:C2101)</f>
        <v>16.314732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</v>
      </c>
      <c r="D1767" s="0" t="n">
        <f aca="false">AVERAGE(C1767:C2102)</f>
        <v>16.3135714285714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6.38</v>
      </c>
      <c r="D1768" s="0" t="n">
        <f aca="false">AVERAGE(C1768:C2103)</f>
        <v>16.312440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6.76</v>
      </c>
      <c r="D1769" s="0" t="n">
        <f aca="false">AVERAGE(C1769:C2104)</f>
        <v>16.311309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7.14</v>
      </c>
      <c r="D1770" s="0" t="n">
        <f aca="false">AVERAGE(C1770:C2105)</f>
        <v>16.3101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7.52</v>
      </c>
      <c r="D1771" s="0" t="n">
        <f aca="false">AVERAGE(C1771:C2106)</f>
        <v>16.3090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7.52</v>
      </c>
      <c r="D1772" s="0" t="n">
        <f aca="false">AVERAGE(C1772:C2107)</f>
        <v>16.307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7.9</v>
      </c>
      <c r="D1773" s="0" t="n">
        <f aca="false">AVERAGE(C1773:C2108)</f>
        <v>16.30678571428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7.9</v>
      </c>
      <c r="D1774" s="0" t="n">
        <f aca="false">AVERAGE(C1774:C2109)</f>
        <v>16.305654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7.9</v>
      </c>
      <c r="D1775" s="0" t="n">
        <f aca="false">AVERAGE(C1775:C2110)</f>
        <v>16.304523809523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7.9</v>
      </c>
      <c r="D1776" s="0" t="n">
        <f aca="false">AVERAGE(C1776:C2111)</f>
        <v>16.303392857142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7.9</v>
      </c>
      <c r="D1777" s="0" t="n">
        <f aca="false">AVERAGE(C1777:C2112)</f>
        <v>16.302261904761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7.9</v>
      </c>
      <c r="D1778" s="0" t="n">
        <f aca="false">AVERAGE(C1778:C2113)</f>
        <v>16.30113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7.9</v>
      </c>
      <c r="D1779" s="0" t="n">
        <f aca="false">AVERAGE(C1779:C2114)</f>
        <v>16.3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7.9</v>
      </c>
      <c r="D1780" s="0" t="n">
        <f aca="false">AVERAGE(C1780:C2115)</f>
        <v>16.298869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7.52</v>
      </c>
      <c r="D1781" s="0" t="n">
        <f aca="false">AVERAGE(C1781:C2116)</f>
        <v>16.29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7.52</v>
      </c>
      <c r="D1782" s="0" t="n">
        <f aca="false">AVERAGE(C1782:C2117)</f>
        <v>16.29773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7.52</v>
      </c>
      <c r="D1783" s="0" t="n">
        <f aca="false">AVERAGE(C1783:C2118)</f>
        <v>16.296607142857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7.52</v>
      </c>
      <c r="D1784" s="0" t="n">
        <f aca="false">AVERAGE(C1784:C2119)</f>
        <v>16.295476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7.52</v>
      </c>
      <c r="D1785" s="0" t="n">
        <f aca="false">AVERAGE(C1785:C2120)</f>
        <v>16.294345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7.52</v>
      </c>
      <c r="D1786" s="0" t="n">
        <f aca="false">AVERAGE(C1786:C2121)</f>
        <v>16.29321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7.14</v>
      </c>
      <c r="D1787" s="0" t="n">
        <f aca="false">AVERAGE(C1787:C2122)</f>
        <v>16.292083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7.14</v>
      </c>
      <c r="D1788" s="0" t="n">
        <f aca="false">AVERAGE(C1788:C2123)</f>
        <v>16.290952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7.14</v>
      </c>
      <c r="D1789" s="0" t="n">
        <f aca="false">AVERAGE(C1789:C2124)</f>
        <v>16.289821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7.14</v>
      </c>
      <c r="D1790" s="0" t="n">
        <f aca="false">AVERAGE(C1790:C2125)</f>
        <v>16.2875595238095</v>
      </c>
      <c r="E1790" s="0" t="n">
        <f aca="false">IF(B1790=B1791," ",MAX(C1743:C1790))</f>
        <v>17.9</v>
      </c>
      <c r="F1790" s="0" t="n">
        <f aca="false">IF(B1790=B1791," ",AVERAGE(E1790:E2078))</f>
        <v>17.4657142857143</v>
      </c>
      <c r="G1790" s="0" t="n">
        <f aca="false">IF(B1790=B1791," ",AVERAGE(E1502:E1790))</f>
        <v>17.6285714285714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14</v>
      </c>
      <c r="D1791" s="0" t="n">
        <f aca="false">AVERAGE(C1791:C2126)</f>
        <v>16.285297619047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6.76</v>
      </c>
      <c r="D1792" s="0" t="n">
        <f aca="false">AVERAGE(C1792:C2127)</f>
        <v>16.2830357142857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6.76</v>
      </c>
      <c r="D1793" s="0" t="n">
        <f aca="false">AVERAGE(C1793:C2128)</f>
        <v>16.28190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6.76</v>
      </c>
      <c r="D1794" s="0" t="n">
        <f aca="false">AVERAGE(C1794:C2129)</f>
        <v>16.2796428571429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6.38</v>
      </c>
      <c r="D1795" s="0" t="n">
        <f aca="false">AVERAGE(C1795:C2130)</f>
        <v>16.27738095238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6.38</v>
      </c>
      <c r="D1796" s="0" t="n">
        <f aca="false">AVERAGE(C1796:C2131)</f>
        <v>16.27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6.38</v>
      </c>
      <c r="D1797" s="0" t="n">
        <f aca="false">AVERAGE(C1797:C2132)</f>
        <v>16.273988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6.38</v>
      </c>
      <c r="D1798" s="0" t="n">
        <f aca="false">AVERAGE(C1798:C2133)</f>
        <v>16.271726190476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6.38</v>
      </c>
      <c r="D1799" s="0" t="n">
        <f aca="false">AVERAGE(C1799:C2134)</f>
        <v>16.269464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6.38</v>
      </c>
      <c r="D1800" s="0" t="n">
        <f aca="false">AVERAGE(C1800:C2135)</f>
        <v>16.267202380952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</v>
      </c>
      <c r="D1801" s="0" t="n">
        <f aca="false">AVERAGE(C1801:C2136)</f>
        <v>16.263779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</v>
      </c>
      <c r="D1802" s="0" t="n">
        <f aca="false">AVERAGE(C1802:C2137)</f>
        <v>16.261488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</v>
      </c>
      <c r="D1803" s="0" t="n">
        <f aca="false">AVERAGE(C1803:C2138)</f>
        <v>16.259196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</v>
      </c>
      <c r="D1804" s="0" t="n">
        <f aca="false">AVERAGE(C1804:C2139)</f>
        <v>16.25577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</v>
      </c>
      <c r="D1805" s="0" t="n">
        <f aca="false">AVERAGE(C1805:C2140)</f>
        <v>16.252351190476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5.62</v>
      </c>
      <c r="D1806" s="0" t="n">
        <f aca="false">AVERAGE(C1806:C2141)</f>
        <v>16.24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5.62</v>
      </c>
      <c r="D1807" s="0" t="n">
        <f aca="false">AVERAGE(C1807:C2142)</f>
        <v>16.24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5.62</v>
      </c>
      <c r="D1808" s="0" t="n">
        <f aca="false">AVERAGE(C1808:C2143)</f>
        <v>16.24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5.62</v>
      </c>
      <c r="D1809" s="0" t="n">
        <f aca="false">AVERAGE(C1809:C2144)</f>
        <v>16.23866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5.62</v>
      </c>
      <c r="D1810" s="0" t="n">
        <f aca="false">AVERAGE(C1810:C2145)</f>
        <v>16.235238095238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5.62</v>
      </c>
      <c r="D1811" s="0" t="n">
        <f aca="false">AVERAGE(C1811:C2146)</f>
        <v>16.231815476190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5.62</v>
      </c>
      <c r="D1812" s="0" t="n">
        <f aca="false">AVERAGE(C1812:C2147)</f>
        <v>16.228392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</v>
      </c>
      <c r="D1813" s="0" t="n">
        <f aca="false">AVERAGE(C1813:C2148)</f>
        <v>16.224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</v>
      </c>
      <c r="D1814" s="0" t="n">
        <f aca="false">AVERAGE(C1814:C2149)</f>
        <v>16.221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218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6.38</v>
      </c>
      <c r="D1816" s="0" t="n">
        <f aca="false">AVERAGE(C1816:C2151)</f>
        <v>16.2147023809524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6.76</v>
      </c>
      <c r="D1817" s="0" t="n">
        <f aca="false">AVERAGE(C1817:C2152)</f>
        <v>16.212440476190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7.14</v>
      </c>
      <c r="D1818" s="0" t="n">
        <f aca="false">AVERAGE(C1818:C2153)</f>
        <v>16.20904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7.52</v>
      </c>
      <c r="D1819" s="0" t="n">
        <f aca="false">AVERAGE(C1819:C2154)</f>
        <v>16.206785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7.9</v>
      </c>
      <c r="D1820" s="0" t="n">
        <f aca="false">AVERAGE(C1820:C2155)</f>
        <v>16.203392857142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7.9</v>
      </c>
      <c r="D1821" s="0" t="n">
        <f aca="false">AVERAGE(C1821:C2156)</f>
        <v>16.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7.9</v>
      </c>
      <c r="D1822" s="0" t="n">
        <f aca="false">AVERAGE(C1822:C2157)</f>
        <v>16.1977380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7.9</v>
      </c>
      <c r="D1823" s="0" t="n">
        <f aca="false">AVERAGE(C1823:C2158)</f>
        <v>16.1954761904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7.9</v>
      </c>
      <c r="D1824" s="0" t="n">
        <f aca="false">AVERAGE(C1824:C2159)</f>
        <v>16.1932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7.9</v>
      </c>
      <c r="D1825" s="0" t="n">
        <f aca="false">AVERAGE(C1825:C2160)</f>
        <v>16.190952380952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7.9</v>
      </c>
      <c r="D1826" s="0" t="n">
        <f aca="false">AVERAGE(C1826:C2161)</f>
        <v>16.18869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7.9</v>
      </c>
      <c r="D1827" s="0" t="n">
        <f aca="false">AVERAGE(C1827:C2162)</f>
        <v>16.186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7.9</v>
      </c>
      <c r="D1828" s="0" t="n">
        <f aca="false">AVERAGE(C1828:C2163)</f>
        <v>16.184166666666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7.9</v>
      </c>
      <c r="D1829" s="0" t="n">
        <f aca="false">AVERAGE(C1829:C2164)</f>
        <v>16.1819047619048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7.9</v>
      </c>
      <c r="D1830" s="0" t="n">
        <f aca="false">AVERAGE(C1830:C2165)</f>
        <v>16.178511904761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7.52</v>
      </c>
      <c r="D1831" s="0" t="n">
        <f aca="false">AVERAGE(C1831:C2166)</f>
        <v>16.175119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7.52</v>
      </c>
      <c r="D1832" s="0" t="n">
        <f aca="false">AVERAGE(C1832:C2167)</f>
        <v>16.172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7.52</v>
      </c>
      <c r="D1833" s="0" t="n">
        <f aca="false">AVERAGE(C1833:C2168)</f>
        <v>16.170595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7.52</v>
      </c>
      <c r="D1834" s="0" t="n">
        <f aca="false">AVERAGE(C1834:C2169)</f>
        <v>16.168333333333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7.14</v>
      </c>
      <c r="D1835" s="0" t="n">
        <f aca="false">AVERAGE(C1835:C2170)</f>
        <v>16.164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7.14</v>
      </c>
      <c r="D1836" s="0" t="n">
        <f aca="false">AVERAGE(C1836:C2171)</f>
        <v>16.162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14</v>
      </c>
      <c r="D1837" s="0" t="n">
        <f aca="false">AVERAGE(C1837:C2172)</f>
        <v>16.160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14</v>
      </c>
      <c r="D1838" s="0" t="n">
        <f aca="false">AVERAGE(C1838:C2173)</f>
        <v>16.1570238095238</v>
      </c>
      <c r="E1838" s="0" t="n">
        <f aca="false">IF(B1838=B1839," ",MAX(C1791:C1838))</f>
        <v>17.9</v>
      </c>
      <c r="F1838" s="0" t="n">
        <f aca="false">IF(B1838=B1839," ",AVERAGE(E1838:E2126))</f>
        <v>17.4114285714286</v>
      </c>
      <c r="G1838" s="0" t="n">
        <f aca="false">IF(B1838=B1839," ",AVERAGE(E1550:E1838))</f>
        <v>17.6828571428571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14</v>
      </c>
      <c r="D1839" s="0" t="n">
        <f aca="false">AVERAGE(C1839:C2174)</f>
        <v>16.1536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6.76</v>
      </c>
      <c r="D1840" s="0" t="n">
        <f aca="false">AVERAGE(C1840:C2175)</f>
        <v>16.15023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6.76</v>
      </c>
      <c r="D1841" s="0" t="n">
        <f aca="false">AVERAGE(C1841:C2176)</f>
        <v>16.147976190476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6.76</v>
      </c>
      <c r="D1842" s="0" t="n">
        <f aca="false">AVERAGE(C1842:C2177)</f>
        <v>16.144583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6.38</v>
      </c>
      <c r="D1843" s="0" t="n">
        <f aca="false">AVERAGE(C1843:C2178)</f>
        <v>16.1411904761905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6.38</v>
      </c>
      <c r="D1844" s="0" t="n">
        <f aca="false">AVERAGE(C1844:C2179)</f>
        <v>16.13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6.38</v>
      </c>
      <c r="D1845" s="0" t="n">
        <f aca="false">AVERAGE(C1845:C2180)</f>
        <v>16.13666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38</v>
      </c>
      <c r="D1846" s="0" t="n">
        <f aca="false">AVERAGE(C1846:C2181)</f>
        <v>16.13324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</v>
      </c>
      <c r="D1847" s="0" t="n">
        <f aca="false">AVERAGE(C1847:C2182)</f>
        <v>16.12982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</v>
      </c>
      <c r="D1848" s="0" t="n">
        <f aca="false">AVERAGE(C1848:C2183)</f>
        <v>16.127529761904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</v>
      </c>
      <c r="D1849" s="0" t="n">
        <f aca="false">AVERAGE(C1849:C2184)</f>
        <v>16.125238095238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5.62</v>
      </c>
      <c r="D1850" s="0" t="n">
        <f aca="false">AVERAGE(C1850:C2185)</f>
        <v>16.121815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5.62</v>
      </c>
      <c r="D1851" s="0" t="n">
        <f aca="false">AVERAGE(C1851:C2186)</f>
        <v>16.119523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5.62</v>
      </c>
      <c r="D1852" s="0" t="n">
        <f aca="false">AVERAGE(C1852:C2187)</f>
        <v>16.117232142857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11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23</v>
      </c>
      <c r="D1854" s="0" t="n">
        <f aca="false">AVERAGE(C1854:C2189)</f>
        <v>16.11151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23</v>
      </c>
      <c r="D1855" s="0" t="n">
        <f aca="false">AVERAGE(C1855:C2190)</f>
        <v>16.109255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23</v>
      </c>
      <c r="D1856" s="0" t="n">
        <f aca="false">AVERAGE(C1856:C2191)</f>
        <v>16.106994047619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23</v>
      </c>
      <c r="D1857" s="0" t="n">
        <f aca="false">AVERAGE(C1857:C2192)</f>
        <v>16.1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23</v>
      </c>
      <c r="D1858" s="0" t="n">
        <f aca="false">AVERAGE(C1858:C2193)</f>
        <v>16.1024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23</v>
      </c>
      <c r="D1859" s="0" t="n">
        <f aca="false">AVERAGE(C1859:C2194)</f>
        <v>16.100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23</v>
      </c>
      <c r="D1860" s="0" t="n">
        <f aca="false">AVERAGE(C1860:C2195)</f>
        <v>16.097946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0956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5.62</v>
      </c>
      <c r="D1862" s="0" t="n">
        <f aca="false">AVERAGE(C1862:C2197)</f>
        <v>16.0922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5.62</v>
      </c>
      <c r="D1863" s="0" t="n">
        <f aca="false">AVERAGE(C1863:C2198)</f>
        <v>16.089970238095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</v>
      </c>
      <c r="D1864" s="0" t="n">
        <f aca="false">AVERAGE(C1864:C2199)</f>
        <v>16.087678571428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6.38</v>
      </c>
      <c r="D1865" s="0" t="n">
        <f aca="false">AVERAGE(C1865:C2200)</f>
        <v>16.0853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6.76</v>
      </c>
      <c r="D1866" s="0" t="n">
        <f aca="false">AVERAGE(C1866:C2201)</f>
        <v>16.08312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14</v>
      </c>
      <c r="D1867" s="0" t="n">
        <f aca="false">AVERAGE(C1867:C2202)</f>
        <v>16.080863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7.52</v>
      </c>
      <c r="D1868" s="0" t="n">
        <f aca="false">AVERAGE(C1868:C2203)</f>
        <v>16.07860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7.52</v>
      </c>
      <c r="D1869" s="0" t="n">
        <f aca="false">AVERAGE(C1869:C2204)</f>
        <v>16.075208333333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7.52</v>
      </c>
      <c r="D1870" s="0" t="n">
        <f aca="false">AVERAGE(C1870:C2205)</f>
        <v>16.07294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7.52</v>
      </c>
      <c r="D1871" s="0" t="n">
        <f aca="false">AVERAGE(C1871:C2206)</f>
        <v>16.0706845238095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7.52</v>
      </c>
      <c r="D1872" s="0" t="n">
        <f aca="false">AVERAGE(C1872:C2207)</f>
        <v>16.069553571428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7.52</v>
      </c>
      <c r="D1873" s="0" t="n">
        <f aca="false">AVERAGE(C1873:C2208)</f>
        <v>16.068422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7.52</v>
      </c>
      <c r="D1874" s="0" t="n">
        <f aca="false">AVERAGE(C1874:C2209)</f>
        <v>16.066160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7.52</v>
      </c>
      <c r="D1875" s="0" t="n">
        <f aca="false">AVERAGE(C1875:C2210)</f>
        <v>16.063898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7.52</v>
      </c>
      <c r="D1876" s="0" t="n">
        <f aca="false">AVERAGE(C1876:C2211)</f>
        <v>16.061636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7.52</v>
      </c>
      <c r="D1877" s="0" t="n">
        <f aca="false">AVERAGE(C1877:C2212)</f>
        <v>16.05937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7.52</v>
      </c>
      <c r="D1878" s="0" t="n">
        <f aca="false">AVERAGE(C1878:C2213)</f>
        <v>16.05711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7.52</v>
      </c>
      <c r="D1879" s="0" t="n">
        <f aca="false">AVERAGE(C1879:C2214)</f>
        <v>16.054851190476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7.14</v>
      </c>
      <c r="D1880" s="0" t="n">
        <f aca="false">AVERAGE(C1880:C2215)</f>
        <v>16.052589285714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7.14</v>
      </c>
      <c r="D1881" s="0" t="n">
        <f aca="false">AVERAGE(C1881:C2216)</f>
        <v>16.050327380952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7.14</v>
      </c>
      <c r="D1882" s="0" t="n">
        <f aca="false">AVERAGE(C1882:C2217)</f>
        <v>16.04806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7.14</v>
      </c>
      <c r="D1883" s="0" t="n">
        <f aca="false">AVERAGE(C1883:C2218)</f>
        <v>16.04580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6.76</v>
      </c>
      <c r="D1884" s="0" t="n">
        <f aca="false">AVERAGE(C1884:C2219)</f>
        <v>16.043541666666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6.76</v>
      </c>
      <c r="D1885" s="0" t="n">
        <f aca="false">AVERAGE(C1885:C2220)</f>
        <v>16.042410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6.76</v>
      </c>
      <c r="D1886" s="0" t="n">
        <f aca="false">AVERAGE(C1886:C2221)</f>
        <v>16.0401488095238</v>
      </c>
      <c r="E1886" s="0" t="n">
        <f aca="false">IF(B1886=B1887," ",MAX(C1839:C1886))</f>
        <v>17.52</v>
      </c>
      <c r="F1886" s="0" t="n">
        <f aca="false">IF(B1886=B1887," ",AVERAGE(E1886:E2174))</f>
        <v>17.3028571428571</v>
      </c>
      <c r="G1886" s="0" t="n">
        <f aca="false">IF(B1886=B1887," ",AVERAGE(E1598:E1886))</f>
        <v>17.6828571428571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6.38</v>
      </c>
      <c r="D1887" s="0" t="n">
        <f aca="false">AVERAGE(C1887:C2222)</f>
        <v>16.037886904761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6.38</v>
      </c>
      <c r="D1888" s="0" t="n">
        <f aca="false">AVERAGE(C1888:C2223)</f>
        <v>16.036755952381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6.38</v>
      </c>
      <c r="D1889" s="0" t="n">
        <f aca="false">AVERAGE(C1889:C2224)</f>
        <v>16.034494047619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6.38</v>
      </c>
      <c r="D1890" s="0" t="n">
        <f aca="false">AVERAGE(C1890:C2225)</f>
        <v>16.032232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6.38</v>
      </c>
      <c r="D1891" s="0" t="n">
        <f aca="false">AVERAGE(C1891:C2226)</f>
        <v>16.029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6</v>
      </c>
      <c r="D1892" s="0" t="n">
        <f aca="false">AVERAGE(C1892:C2227)</f>
        <v>16.027708333333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6</v>
      </c>
      <c r="D1893" s="0" t="n">
        <f aca="false">AVERAGE(C1893:C2228)</f>
        <v>16.02657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6</v>
      </c>
      <c r="D1894" s="0" t="n">
        <f aca="false">AVERAGE(C1894:C2229)</f>
        <v>16.025446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</v>
      </c>
      <c r="D1895" s="0" t="n">
        <f aca="false">AVERAGE(C1895:C2230)</f>
        <v>16.023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</v>
      </c>
      <c r="D1896" s="0" t="n">
        <f aca="false">AVERAGE(C1896:C2231)</f>
        <v>16.0208630952381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</v>
      </c>
      <c r="D1897" s="0" t="n">
        <f aca="false">AVERAGE(C1897:C2232)</f>
        <v>16.0185714285714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</v>
      </c>
      <c r="D1898" s="0" t="n">
        <f aca="false">AVERAGE(C1898:C2233)</f>
        <v>16.016279761904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5.62</v>
      </c>
      <c r="D1899" s="0" t="n">
        <f aca="false">AVERAGE(C1899:C2234)</f>
        <v>16.013988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5.62</v>
      </c>
      <c r="D1900" s="0" t="n">
        <f aca="false">AVERAGE(C1900:C2235)</f>
        <v>16.01169642857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5.62</v>
      </c>
      <c r="D1901" s="0" t="n">
        <f aca="false">AVERAGE(C1901:C2236)</f>
        <v>16.009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5.62</v>
      </c>
      <c r="D1902" s="0" t="n">
        <f aca="false">AVERAGE(C1902:C2237)</f>
        <v>16.00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5.62</v>
      </c>
      <c r="D1903" s="0" t="n">
        <f aca="false">AVERAGE(C1903:C2238)</f>
        <v>16.0048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5.62</v>
      </c>
      <c r="D1904" s="0" t="n">
        <f aca="false">AVERAGE(C1904:C2239)</f>
        <v>16.0025297619048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5.62</v>
      </c>
      <c r="D1905" s="0" t="n">
        <f aca="false">AVERAGE(C1905:C2240)</f>
        <v>16.000238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5.62</v>
      </c>
      <c r="D1906" s="0" t="n">
        <f aca="false">AVERAGE(C1906:C2241)</f>
        <v>15.9979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5.62</v>
      </c>
      <c r="D1907" s="0" t="n">
        <f aca="false">AVERAGE(C1907:C2242)</f>
        <v>15.995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5.62</v>
      </c>
      <c r="D1908" s="0" t="n">
        <f aca="false">AVERAGE(C1908:C2243)</f>
        <v>15.993363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5.62</v>
      </c>
      <c r="D1909" s="0" t="n">
        <f aca="false">AVERAGE(C1909:C2244)</f>
        <v>15.9910714285714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5.62</v>
      </c>
      <c r="D1910" s="0" t="n">
        <f aca="false">AVERAGE(C1910:C2245)</f>
        <v>15.9887797619048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</v>
      </c>
      <c r="D1911" s="0" t="n">
        <f aca="false">AVERAGE(C1911:C2246)</f>
        <v>15.987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</v>
      </c>
      <c r="D1912" s="0" t="n">
        <f aca="false">AVERAGE(C1912:C2247)</f>
        <v>15.9853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6</v>
      </c>
      <c r="D1913" s="0" t="n">
        <f aca="false">AVERAGE(C1913:C2248)</f>
        <v>15.9841964285714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6</v>
      </c>
      <c r="D1914" s="0" t="n">
        <f aca="false">AVERAGE(C1914:C2249)</f>
        <v>15.98419642857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6.38</v>
      </c>
      <c r="D1915" s="0" t="n">
        <f aca="false">AVERAGE(C1915:C2250)</f>
        <v>15.985327380952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6.38</v>
      </c>
      <c r="D1916" s="0" t="n">
        <f aca="false">AVERAGE(C1916:C2251)</f>
        <v>15.985327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6.38</v>
      </c>
      <c r="D1917" s="0" t="n">
        <f aca="false">AVERAGE(C1917:C2252)</f>
        <v>15.986458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6.38</v>
      </c>
      <c r="D1918" s="0" t="n">
        <f aca="false">AVERAGE(C1918:C2253)</f>
        <v>15.98872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6.38</v>
      </c>
      <c r="D1919" s="0" t="n">
        <f aca="false">AVERAGE(C1919:C2254)</f>
        <v>15.990982142857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6.38</v>
      </c>
      <c r="D1920" s="0" t="n">
        <f aca="false">AVERAGE(C1920:C2255)</f>
        <v>15.99324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6.38</v>
      </c>
      <c r="D1921" s="0" t="n">
        <f aca="false">AVERAGE(C1921:C2256)</f>
        <v>15.995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6.38</v>
      </c>
      <c r="D1922" s="0" t="n">
        <f aca="false">AVERAGE(C1922:C2257)</f>
        <v>15.99776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6.38</v>
      </c>
      <c r="D1923" s="0" t="n">
        <f aca="false">AVERAGE(C1923:C2258)</f>
        <v>16.000029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6.38</v>
      </c>
      <c r="D1924" s="0" t="n">
        <f aca="false">AVERAGE(C1924:C2259)</f>
        <v>16.002291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6.38</v>
      </c>
      <c r="D1925" s="0" t="n">
        <f aca="false">AVERAGE(C1925:C2260)</f>
        <v>16.003422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6.38</v>
      </c>
      <c r="D1926" s="0" t="n">
        <f aca="false">AVERAGE(C1926:C2261)</f>
        <v>16.00455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6.38</v>
      </c>
      <c r="D1927" s="0" t="n">
        <f aca="false">AVERAGE(C1927:C2262)</f>
        <v>16.005684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6.38</v>
      </c>
      <c r="D1928" s="0" t="n">
        <f aca="false">AVERAGE(C1928:C2263)</f>
        <v>16.00681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6.38</v>
      </c>
      <c r="D1929" s="0" t="n">
        <f aca="false">AVERAGE(C1929:C2264)</f>
        <v>16.007946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6.38</v>
      </c>
      <c r="D1930" s="0" t="n">
        <f aca="false">AVERAGE(C1930:C2265)</f>
        <v>16.007946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6.38</v>
      </c>
      <c r="D1931" s="0" t="n">
        <f aca="false">AVERAGE(C1931:C2266)</f>
        <v>16.00794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</v>
      </c>
      <c r="D1932" s="0" t="n">
        <f aca="false">AVERAGE(C1932:C2267)</f>
        <v>16.007946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</v>
      </c>
      <c r="D1933" s="0" t="n">
        <f aca="false">AVERAGE(C1933:C2268)</f>
        <v>16.009077380952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</v>
      </c>
      <c r="D1934" s="0" t="n">
        <f aca="false">AVERAGE(C1934:C2269)</f>
        <v>16.0102083333333</v>
      </c>
      <c r="E1934" s="0" t="n">
        <f aca="false">IF(B1934=B1935," ",MAX(C1887:C1934))</f>
        <v>16.38</v>
      </c>
      <c r="F1934" s="0" t="n">
        <f aca="false">IF(B1934=B1935," ",AVERAGE(E1934:E2222))</f>
        <v>17.2485714285714</v>
      </c>
      <c r="G1934" s="0" t="n">
        <f aca="false">IF(B1934=B1935," ",AVERAGE(E1646:E1934))</f>
        <v>17.52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</v>
      </c>
      <c r="D1935" s="0" t="n">
        <f aca="false">AVERAGE(C1935:C2270)</f>
        <v>16.010208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5.62</v>
      </c>
      <c r="D1936" s="0" t="n">
        <f aca="false">AVERAGE(C1936:C2271)</f>
        <v>16.010208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5.62</v>
      </c>
      <c r="D1937" s="0" t="n">
        <f aca="false">AVERAGE(C1937:C2272)</f>
        <v>16.011339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5.62</v>
      </c>
      <c r="D1938" s="0" t="n">
        <f aca="false">AVERAGE(C1938:C2273)</f>
        <v>16.012470238095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5.62</v>
      </c>
      <c r="D1939" s="0" t="n">
        <f aca="false">AVERAGE(C1939:C2274)</f>
        <v>16.012470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5.23</v>
      </c>
      <c r="D1940" s="0" t="n">
        <f aca="false">AVERAGE(C1940:C2275)</f>
        <v>16.01247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5.23</v>
      </c>
      <c r="D1941" s="0" t="n">
        <f aca="false">AVERAGE(C1941:C2276)</f>
        <v>16.01363095238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23</v>
      </c>
      <c r="D1942" s="0" t="n">
        <f aca="false">AVERAGE(C1942:C2277)</f>
        <v>16.014791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23</v>
      </c>
      <c r="D1943" s="0" t="n">
        <f aca="false">AVERAGE(C1943:C2278)</f>
        <v>16.015952380952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23</v>
      </c>
      <c r="D1944" s="0" t="n">
        <f aca="false">AVERAGE(C1944:C2279)</f>
        <v>16.0171130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4.85</v>
      </c>
      <c r="D1945" s="0" t="n">
        <f aca="false">AVERAGE(C1945:C2280)</f>
        <v>16.018273809523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4.85</v>
      </c>
      <c r="D1946" s="0" t="n">
        <f aca="false">AVERAGE(C1946:C2281)</f>
        <v>16.02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4.85</v>
      </c>
      <c r="D1947" s="0" t="n">
        <f aca="false">AVERAGE(C1947:C2282)</f>
        <v>16.021696428571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4.47</v>
      </c>
      <c r="D1948" s="0" t="n">
        <f aca="false">AVERAGE(C1948:C2283)</f>
        <v>16.022827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4.47</v>
      </c>
      <c r="D1949" s="0" t="n">
        <f aca="false">AVERAGE(C1949:C2284)</f>
        <v>16.025089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4.47</v>
      </c>
      <c r="D1950" s="0" t="n">
        <f aca="false">AVERAGE(C1950:C2285)</f>
        <v>16.0273511904762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4.47</v>
      </c>
      <c r="D1951" s="0" t="n">
        <f aca="false">AVERAGE(C1951:C2286)</f>
        <v>16.02961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4.47</v>
      </c>
      <c r="D1952" s="0" t="n">
        <f aca="false">AVERAGE(C1952:C2287)</f>
        <v>16.03187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4.47</v>
      </c>
      <c r="D1953" s="0" t="n">
        <f aca="false">AVERAGE(C1953:C2288)</f>
        <v>16.034136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4.47</v>
      </c>
      <c r="D1954" s="0" t="n">
        <f aca="false">AVERAGE(C1954:C2289)</f>
        <v>16.035267857142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4.47</v>
      </c>
      <c r="D1955" s="0" t="n">
        <f aca="false">AVERAGE(C1955:C2290)</f>
        <v>16.03639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4.47</v>
      </c>
      <c r="D1956" s="0" t="n">
        <f aca="false">AVERAGE(C1956:C2291)</f>
        <v>16.038660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4.85</v>
      </c>
      <c r="D1957" s="0" t="n">
        <f aca="false">AVERAGE(C1957:C2292)</f>
        <v>16.040922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4.85</v>
      </c>
      <c r="D1958" s="0" t="n">
        <f aca="false">AVERAGE(C1958:C2293)</f>
        <v>16.04205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23</v>
      </c>
      <c r="D1959" s="0" t="n">
        <f aca="false">AVERAGE(C1959:C2294)</f>
        <v>16.0431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5.23</v>
      </c>
      <c r="D1960" s="0" t="n">
        <f aca="false">AVERAGE(C1960:C2295)</f>
        <v>16.04434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5.62</v>
      </c>
      <c r="D1961" s="0" t="n">
        <f aca="false">AVERAGE(C1961:C2296)</f>
        <v>16.0466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6</v>
      </c>
      <c r="D1962" s="0" t="n">
        <f aca="false">AVERAGE(C1962:C2297)</f>
        <v>16.047767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6.38</v>
      </c>
      <c r="D1963" s="0" t="n">
        <f aca="false">AVERAGE(C1963:C2298)</f>
        <v>16.0488988095238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6.76</v>
      </c>
      <c r="D1964" s="0" t="n">
        <f aca="false">AVERAGE(C1964:C2299)</f>
        <v>16.0500297619048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14</v>
      </c>
      <c r="D1965" s="0" t="n">
        <f aca="false">AVERAGE(C1965:C2300)</f>
        <v>16.05116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14</v>
      </c>
      <c r="D1966" s="0" t="n">
        <f aca="false">AVERAGE(C1966:C2301)</f>
        <v>16.05116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14</v>
      </c>
      <c r="D1967" s="0" t="n">
        <f aca="false">AVERAGE(C1967:C2302)</f>
        <v>16.05116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14</v>
      </c>
      <c r="D1968" s="0" t="n">
        <f aca="false">AVERAGE(C1968:C2303)</f>
        <v>16.051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14</v>
      </c>
      <c r="D1969" s="0" t="n">
        <f aca="false">AVERAGE(C1969:C2304)</f>
        <v>16.05116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14</v>
      </c>
      <c r="D1970" s="0" t="n">
        <f aca="false">AVERAGE(C1970:C2305)</f>
        <v>16.05116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14</v>
      </c>
      <c r="D1971" s="0" t="n">
        <f aca="false">AVERAGE(C1971:C2306)</f>
        <v>16.05116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14</v>
      </c>
      <c r="D1972" s="0" t="n">
        <f aca="false">AVERAGE(C1972:C2307)</f>
        <v>16.051160714285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14</v>
      </c>
      <c r="D1973" s="0" t="n">
        <f aca="false">AVERAGE(C1973:C2308)</f>
        <v>16.051160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14</v>
      </c>
      <c r="D1974" s="0" t="n">
        <f aca="false">AVERAGE(C1974:C2309)</f>
        <v>16.051160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14</v>
      </c>
      <c r="D1975" s="0" t="n">
        <f aca="false">AVERAGE(C1975:C2310)</f>
        <v>16.050029761904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14</v>
      </c>
      <c r="D1976" s="0" t="n">
        <f aca="false">AVERAGE(C1976:C2311)</f>
        <v>16.048898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14</v>
      </c>
      <c r="D1977" s="0" t="n">
        <f aca="false">AVERAGE(C1977:C2312)</f>
        <v>16.047767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6.76</v>
      </c>
      <c r="D1978" s="0" t="n">
        <f aca="false">AVERAGE(C1978:C2313)</f>
        <v>16.04663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6.76</v>
      </c>
      <c r="D1979" s="0" t="n">
        <f aca="false">AVERAGE(C1979:C2314)</f>
        <v>16.0466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6.76</v>
      </c>
      <c r="D1980" s="0" t="n">
        <f aca="false">AVERAGE(C1980:C2315)</f>
        <v>16.045505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6.76</v>
      </c>
      <c r="D1981" s="0" t="n">
        <f aca="false">AVERAGE(C1981:C2316)</f>
        <v>16.0443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6.38</v>
      </c>
      <c r="D1982" s="0" t="n">
        <f aca="false">AVERAGE(C1982:C2317)</f>
        <v>16.043244047619</v>
      </c>
      <c r="E1982" s="0" t="n">
        <f aca="false">IF(B1982=B1983," ",MAX(C1935:C1982))</f>
        <v>17.14</v>
      </c>
      <c r="F1982" s="0" t="n">
        <f aca="false">IF(B1982=B1983," ",AVERAGE(E1982:E2270))</f>
        <v>17.3571428571429</v>
      </c>
      <c r="G1982" s="0" t="n">
        <f aca="false">IF(B1982=B1983," ",AVERAGE(E1694:E1982))</f>
        <v>17.4657142857143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6.38</v>
      </c>
      <c r="D1983" s="0" t="n">
        <f aca="false">AVERAGE(C1983:C2318)</f>
        <v>16.04324404761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38</v>
      </c>
      <c r="D1984" s="0" t="n">
        <f aca="false">AVERAGE(C1984:C2319)</f>
        <v>16.042113095238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38</v>
      </c>
      <c r="D1985" s="0" t="n">
        <f aca="false">AVERAGE(C1985:C2320)</f>
        <v>16.04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</v>
      </c>
      <c r="D1986" s="0" t="n">
        <f aca="false">AVERAGE(C1986:C2321)</f>
        <v>16.039851190476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</v>
      </c>
      <c r="D1987" s="0" t="n">
        <f aca="false">AVERAGE(C1987:C2322)</f>
        <v>16.039851190476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5.62</v>
      </c>
      <c r="D1988" s="0" t="n">
        <f aca="false">AVERAGE(C1988:C2323)</f>
        <v>16.0387202380952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5.62</v>
      </c>
      <c r="D1989" s="0" t="n">
        <f aca="false">AVERAGE(C1989:C2324)</f>
        <v>16.038720238095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5.62</v>
      </c>
      <c r="D1990" s="0" t="n">
        <f aca="false">AVERAGE(C1990:C2325)</f>
        <v>16.03872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038720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23</v>
      </c>
      <c r="D1992" s="0" t="n">
        <f aca="false">AVERAGE(C1992:C2327)</f>
        <v>16.038720238095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0387202380952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4.85</v>
      </c>
      <c r="D1994" s="0" t="n">
        <f aca="false">AVERAGE(C1994:C2329)</f>
        <v>16.038720238095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039851190476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040982142857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042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04324404761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47</v>
      </c>
      <c r="D1999" s="0" t="n">
        <f aca="false">AVERAGE(C1999:C2334)</f>
        <v>16.044375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045505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047767857142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050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052291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09</v>
      </c>
      <c r="D2004" s="0" t="n">
        <f aca="false">AVERAGE(C2004:C2339)</f>
        <v>16.05455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056815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85</v>
      </c>
      <c r="D2006" s="0" t="n">
        <f aca="false">AVERAGE(C2006:C2341)</f>
        <v>16.057946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0590773809524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060208333333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5.62</v>
      </c>
      <c r="D2009" s="0" t="n">
        <f aca="false">AVERAGE(C2009:C2344)</f>
        <v>16.06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</v>
      </c>
      <c r="D2010" s="0" t="n">
        <f aca="false">AVERAGE(C2010:C2345)</f>
        <v>16.062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6.38</v>
      </c>
      <c r="D2011" s="0" t="n">
        <f aca="false">AVERAGE(C2011:C2346)</f>
        <v>16.0636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6.76</v>
      </c>
      <c r="D2012" s="0" t="n">
        <f aca="false">AVERAGE(C2012:C2347)</f>
        <v>16.0647619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14</v>
      </c>
      <c r="D2013" s="0" t="n">
        <f aca="false">AVERAGE(C2013:C2348)</f>
        <v>16.0658928571429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14</v>
      </c>
      <c r="D2014" s="0" t="n">
        <f aca="false">AVERAGE(C2014:C2349)</f>
        <v>16.0658928571429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52</v>
      </c>
      <c r="D2015" s="0" t="n">
        <f aca="false">AVERAGE(C2015:C2350)</f>
        <v>16.067023809523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52</v>
      </c>
      <c r="D2016" s="0" t="n">
        <f aca="false">AVERAGE(C2016:C2351)</f>
        <v>16.067023809523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52</v>
      </c>
      <c r="D2017" s="0" t="n">
        <f aca="false">AVERAGE(C2017:C2352)</f>
        <v>16.067023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52</v>
      </c>
      <c r="D2018" s="0" t="n">
        <f aca="false">AVERAGE(C2018:C2353)</f>
        <v>16.0670238095238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52</v>
      </c>
      <c r="D2019" s="0" t="n">
        <f aca="false">AVERAGE(C2019:C2354)</f>
        <v>16.0670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14</v>
      </c>
      <c r="D2020" s="0" t="n">
        <f aca="false">AVERAGE(C2020:C2355)</f>
        <v>16.06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14</v>
      </c>
      <c r="D2021" s="0" t="n">
        <f aca="false">AVERAGE(C2021:C2356)</f>
        <v>16.06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14</v>
      </c>
      <c r="D2022" s="0" t="n">
        <f aca="false">AVERAGE(C2022:C2357)</f>
        <v>16.06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14</v>
      </c>
      <c r="D2023" s="0" t="n">
        <f aca="false">AVERAGE(C2023:C2358)</f>
        <v>16.06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14</v>
      </c>
      <c r="D2024" s="0" t="n">
        <f aca="false">AVERAGE(C2024:C2359)</f>
        <v>16.06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14</v>
      </c>
      <c r="D2025" s="0" t="n">
        <f aca="false">AVERAGE(C2025:C2360)</f>
        <v>16.06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14</v>
      </c>
      <c r="D2026" s="0" t="n">
        <f aca="false">AVERAGE(C2026:C2361)</f>
        <v>16.067023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14</v>
      </c>
      <c r="D2027" s="0" t="n">
        <f aca="false">AVERAGE(C2027:C2362)</f>
        <v>16.065892857142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6.76</v>
      </c>
      <c r="D2028" s="0" t="n">
        <f aca="false">AVERAGE(C2028:C2363)</f>
        <v>16.0647619047619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6.76</v>
      </c>
      <c r="D2029" s="0" t="n">
        <f aca="false">AVERAGE(C2029:C2364)</f>
        <v>16.064761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6.76</v>
      </c>
      <c r="D2030" s="0" t="n">
        <f aca="false">AVERAGE(C2030:C2365)</f>
        <v>16.063630952381</v>
      </c>
      <c r="E2030" s="0" t="n">
        <f aca="false">IF(B2030=B2031," ",MAX(C1983:C2030))</f>
        <v>17.52</v>
      </c>
      <c r="F2030" s="0" t="n">
        <f aca="false">IF(B2030=B2031," ",AVERAGE(E2030:E2318))</f>
        <v>17.3571428571429</v>
      </c>
      <c r="G2030" s="0" t="n">
        <f aca="false">IF(B2030=B2031," ",AVERAGE(E1742:E2030))</f>
        <v>17.4657142857143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6.76</v>
      </c>
      <c r="D2031" s="0" t="n">
        <f aca="false">AVERAGE(C2031:C2366)</f>
        <v>16.062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6.38</v>
      </c>
      <c r="D2032" s="0" t="n">
        <f aca="false">AVERAGE(C2032:C2367)</f>
        <v>16.06136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6.38</v>
      </c>
      <c r="D2033" s="0" t="n">
        <f aca="false">AVERAGE(C2033:C2368)</f>
        <v>16.06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38</v>
      </c>
      <c r="D2034" s="0" t="n">
        <f aca="false">AVERAGE(C2034:C2369)</f>
        <v>16.060238095238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38</v>
      </c>
      <c r="D2035" s="0" t="n">
        <f aca="false">AVERAGE(C2035:C2370)</f>
        <v>16.059107142857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38</v>
      </c>
      <c r="D2036" s="0" t="n">
        <f aca="false">AVERAGE(C2036:C2371)</f>
        <v>16.05797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</v>
      </c>
      <c r="D2037" s="0" t="n">
        <f aca="false">AVERAGE(C2037:C2372)</f>
        <v>16.056845238095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</v>
      </c>
      <c r="D2038" s="0" t="n">
        <f aca="false">AVERAGE(C2038:C2373)</f>
        <v>16.05571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</v>
      </c>
      <c r="D2039" s="0" t="n">
        <f aca="false">AVERAGE(C2039:C2374)</f>
        <v>16.05458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5.62</v>
      </c>
      <c r="D2040" s="0" t="n">
        <f aca="false">AVERAGE(C2040:C2375)</f>
        <v>16.05345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5.62</v>
      </c>
      <c r="D2041" s="0" t="n">
        <f aca="false">AVERAGE(C2041:C2376)</f>
        <v>16.05345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5.62</v>
      </c>
      <c r="D2042" s="0" t="n">
        <f aca="false">AVERAGE(C2042:C2377)</f>
        <v>16.05345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05229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23</v>
      </c>
      <c r="D2044" s="0" t="n">
        <f aca="false">AVERAGE(C2044:C2379)</f>
        <v>16.0511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23</v>
      </c>
      <c r="D2045" s="0" t="n">
        <f aca="false">AVERAGE(C2045:C2380)</f>
        <v>16.05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0511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051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0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0488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0477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0466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23</v>
      </c>
      <c r="D2052" s="0" t="n">
        <f aca="false">AVERAGE(C2052:C2387)</f>
        <v>16.0454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23</v>
      </c>
      <c r="D2053" s="0" t="n">
        <f aca="false">AVERAGE(C2053:C2388)</f>
        <v>16.045476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04547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044315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</v>
      </c>
      <c r="D2056" s="0" t="n">
        <f aca="false">AVERAGE(C2056:C2391)</f>
        <v>16.044315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6.38</v>
      </c>
      <c r="D2057" s="0" t="n">
        <f aca="false">AVERAGE(C2057:C2392)</f>
        <v>16.044315476190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6.76</v>
      </c>
      <c r="D2058" s="0" t="n">
        <f aca="false">AVERAGE(C2058:C2393)</f>
        <v>16.0443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14</v>
      </c>
      <c r="D2059" s="0" t="n">
        <f aca="false">AVERAGE(C2059:C2394)</f>
        <v>16.044315476190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52</v>
      </c>
      <c r="D2060" s="0" t="n">
        <f aca="false">AVERAGE(C2060:C2395)</f>
        <v>16.0443154761905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7.52</v>
      </c>
      <c r="D2061" s="0" t="n">
        <f aca="false">AVERAGE(C2061:C2396)</f>
        <v>16.0431845238095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7.52</v>
      </c>
      <c r="D2062" s="0" t="n">
        <f aca="false">AVERAGE(C2062:C2397)</f>
        <v>16.043184523809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7.9</v>
      </c>
      <c r="D2063" s="0" t="n">
        <f aca="false">AVERAGE(C2063:C2398)</f>
        <v>16.0431845238095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7.9</v>
      </c>
      <c r="D2064" s="0" t="n">
        <f aca="false">AVERAGE(C2064:C2399)</f>
        <v>16.043184523809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7.52</v>
      </c>
      <c r="D2065" s="0" t="n">
        <f aca="false">AVERAGE(C2065:C2400)</f>
        <v>16.04318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7.52</v>
      </c>
      <c r="D2066" s="0" t="n">
        <f aca="false">AVERAGE(C2066:C2401)</f>
        <v>16.043184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7.52</v>
      </c>
      <c r="D2067" s="0" t="n">
        <f aca="false">AVERAGE(C2067:C2402)</f>
        <v>16.043184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7.52</v>
      </c>
      <c r="D2068" s="0" t="n">
        <f aca="false">AVERAGE(C2068:C2403)</f>
        <v>16.043184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7.52</v>
      </c>
      <c r="D2069" s="0" t="n">
        <f aca="false">AVERAGE(C2069:C2404)</f>
        <v>16.043184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7.52</v>
      </c>
      <c r="D2070" s="0" t="n">
        <f aca="false">AVERAGE(C2070:C2405)</f>
        <v>16.0431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7.52</v>
      </c>
      <c r="D2071" s="0" t="n">
        <f aca="false">AVERAGE(C2071:C2406)</f>
        <v>16.043184523809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7.52</v>
      </c>
      <c r="D2072" s="0" t="n">
        <f aca="false">AVERAGE(C2072:C2407)</f>
        <v>16.043184523809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7.52</v>
      </c>
      <c r="D2073" s="0" t="n">
        <f aca="false">AVERAGE(C2073:C2408)</f>
        <v>16.043184523809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7.14</v>
      </c>
      <c r="D2074" s="0" t="n">
        <f aca="false">AVERAGE(C2074:C2409)</f>
        <v>16.042053571428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7.14</v>
      </c>
      <c r="D2075" s="0" t="n">
        <f aca="false">AVERAGE(C2075:C2410)</f>
        <v>16.042053571428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14</v>
      </c>
      <c r="D2076" s="0" t="n">
        <f aca="false">AVERAGE(C2076:C2411)</f>
        <v>16.042053571428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14</v>
      </c>
      <c r="D2077" s="0" t="n">
        <f aca="false">AVERAGE(C2077:C2412)</f>
        <v>16.040922619047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6.76</v>
      </c>
      <c r="D2078" s="0" t="n">
        <f aca="false">AVERAGE(C2078:C2413)</f>
        <v>16.0397916666667</v>
      </c>
      <c r="E2078" s="0" t="n">
        <f aca="false">IF(B2078=B2079," ",MAX(C2031:C2078))</f>
        <v>17.9</v>
      </c>
      <c r="F2078" s="0" t="n">
        <f aca="false">IF(B2078=B2079," ",AVERAGE(E2078:E2366))</f>
        <v>17.3571428571429</v>
      </c>
      <c r="G2078" s="0" t="n">
        <f aca="false">IF(B2078=B2079," ",AVERAGE(E1790:E2078))</f>
        <v>17.4657142857143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6.76</v>
      </c>
      <c r="D2079" s="0" t="n">
        <f aca="false">AVERAGE(C2079:C2414)</f>
        <v>16.039791666666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6.76</v>
      </c>
      <c r="D2080" s="0" t="n">
        <f aca="false">AVERAGE(C2080:C2415)</f>
        <v>16.039791666666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6.38</v>
      </c>
      <c r="D2081" s="0" t="n">
        <f aca="false">AVERAGE(C2081:C2416)</f>
        <v>16.03866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6.38</v>
      </c>
      <c r="D2082" s="0" t="n">
        <f aca="false">AVERAGE(C2082:C2417)</f>
        <v>16.03866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6.38</v>
      </c>
      <c r="D2083" s="0" t="n">
        <f aca="false">AVERAGE(C2083:C2418)</f>
        <v>16.03866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6.38</v>
      </c>
      <c r="D2084" s="0" t="n">
        <f aca="false">AVERAGE(C2084:C2419)</f>
        <v>16.03866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</v>
      </c>
      <c r="D2085" s="0" t="n">
        <f aca="false">AVERAGE(C2085:C2420)</f>
        <v>16.03866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</v>
      </c>
      <c r="D2086" s="0" t="n">
        <f aca="false">AVERAGE(C2086:C2421)</f>
        <v>16.03866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</v>
      </c>
      <c r="D2087" s="0" t="n">
        <f aca="false">AVERAGE(C2087:C2422)</f>
        <v>16.0386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5.62</v>
      </c>
      <c r="D2088" s="0" t="n">
        <f aca="false">AVERAGE(C2088:C2423)</f>
        <v>16.03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5.62</v>
      </c>
      <c r="D2089" s="0" t="n">
        <f aca="false">AVERAGE(C2089:C2424)</f>
        <v>16.03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5.62</v>
      </c>
      <c r="D2090" s="0" t="n">
        <f aca="false">AVERAGE(C2090:C2425)</f>
        <v>16.03866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5.62</v>
      </c>
      <c r="D2091" s="0" t="n">
        <f aca="false">AVERAGE(C2091:C2426)</f>
        <v>16.03866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23</v>
      </c>
      <c r="D2092" s="0" t="n">
        <f aca="false">AVERAGE(C2092:C2427)</f>
        <v>16.03866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23</v>
      </c>
      <c r="D2093" s="0" t="n">
        <f aca="false">AVERAGE(C2093:C2428)</f>
        <v>16.039821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23</v>
      </c>
      <c r="D2094" s="0" t="n">
        <f aca="false">AVERAGE(C2094:C2429)</f>
        <v>16.039821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4.85</v>
      </c>
      <c r="D2095" s="0" t="n">
        <f aca="false">AVERAGE(C2095:C2430)</f>
        <v>16.039821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4.85</v>
      </c>
      <c r="D2096" s="0" t="n">
        <f aca="false">AVERAGE(C2096:C2431)</f>
        <v>16.040952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4.85</v>
      </c>
      <c r="D2097" s="0" t="n">
        <f aca="false">AVERAGE(C2097:C2432)</f>
        <v>16.04208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4.85</v>
      </c>
      <c r="D2098" s="0" t="n">
        <f aca="false">AVERAGE(C2098:C2433)</f>
        <v>16.0432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0443452380952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23</v>
      </c>
      <c r="D2100" s="0" t="n">
        <f aca="false">AVERAGE(C2100:C2435)</f>
        <v>16.044345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23</v>
      </c>
      <c r="D2101" s="0" t="n">
        <f aca="false">AVERAGE(C2101:C2436)</f>
        <v>16.044345238095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23</v>
      </c>
      <c r="D2102" s="0" t="n">
        <f aca="false">AVERAGE(C2102:C2437)</f>
        <v>16.04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5.62</v>
      </c>
      <c r="D2103" s="0" t="n">
        <f aca="false">AVERAGE(C2103:C2438)</f>
        <v>16.0466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</v>
      </c>
      <c r="D2104" s="0" t="n">
        <f aca="false">AVERAGE(C2104:C2439)</f>
        <v>16.046666666666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6.38</v>
      </c>
      <c r="D2105" s="0" t="n">
        <f aca="false">AVERAGE(C2105:C2440)</f>
        <v>16.046666666666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6.76</v>
      </c>
      <c r="D2106" s="0" t="n">
        <f aca="false">AVERAGE(C2106:C2441)</f>
        <v>16.046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14</v>
      </c>
      <c r="D2107" s="0" t="n">
        <f aca="false">AVERAGE(C2107:C2442)</f>
        <v>16.04666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14</v>
      </c>
      <c r="D2108" s="0" t="n">
        <f aca="false">AVERAGE(C2108:C2443)</f>
        <v>16.046666666666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7.52</v>
      </c>
      <c r="D2109" s="0" t="n">
        <f aca="false">AVERAGE(C2109:C2444)</f>
        <v>16.047797619047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7.52</v>
      </c>
      <c r="D2110" s="0" t="n">
        <f aca="false">AVERAGE(C2110:C2445)</f>
        <v>16.04892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7.52</v>
      </c>
      <c r="D2111" s="0" t="n">
        <f aca="false">AVERAGE(C2111:C2446)</f>
        <v>16.050059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7.52</v>
      </c>
      <c r="D2112" s="0" t="n">
        <f aca="false">AVERAGE(C2112:C2447)</f>
        <v>16.051190476190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7.52</v>
      </c>
      <c r="D2113" s="0" t="n">
        <f aca="false">AVERAGE(C2113:C2448)</f>
        <v>16.052321428571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7.52</v>
      </c>
      <c r="D2114" s="0" t="n">
        <f aca="false">AVERAGE(C2114:C2449)</f>
        <v>16.053452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7.52</v>
      </c>
      <c r="D2115" s="0" t="n">
        <f aca="false">AVERAGE(C2115:C2450)</f>
        <v>16.0545833333333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7.52</v>
      </c>
      <c r="D2116" s="0" t="n">
        <f aca="false">AVERAGE(C2116:C2451)</f>
        <v>16.05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7.52</v>
      </c>
      <c r="D2117" s="0" t="n">
        <f aca="false">AVERAGE(C2117:C2452)</f>
        <v>16.0568452380952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7.14</v>
      </c>
      <c r="D2118" s="0" t="n">
        <f aca="false">AVERAGE(C2118:C2453)</f>
        <v>16.0579761904762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7.14</v>
      </c>
      <c r="D2119" s="0" t="n">
        <f aca="false">AVERAGE(C2119:C2454)</f>
        <v>16.059107142857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7.14</v>
      </c>
      <c r="D2120" s="0" t="n">
        <f aca="false">AVERAGE(C2120:C2455)</f>
        <v>16.06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7.14</v>
      </c>
      <c r="D2121" s="0" t="n">
        <f aca="false">AVERAGE(C2121:C2456)</f>
        <v>16.06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7.14</v>
      </c>
      <c r="D2122" s="0" t="n">
        <f aca="false">AVERAGE(C2122:C2457)</f>
        <v>16.062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6.76</v>
      </c>
      <c r="D2123" s="0" t="n">
        <f aca="false">AVERAGE(C2123:C2458)</f>
        <v>16.06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6.76</v>
      </c>
      <c r="D2124" s="0" t="n">
        <f aca="false">AVERAGE(C2124:C2459)</f>
        <v>16.064761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6.38</v>
      </c>
      <c r="D2125" s="0" t="n">
        <f aca="false">AVERAGE(C2125:C2460)</f>
        <v>16.06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6.38</v>
      </c>
      <c r="D2126" s="0" t="n">
        <f aca="false">AVERAGE(C2126:C2461)</f>
        <v>16.0681547619048</v>
      </c>
      <c r="E2126" s="0" t="n">
        <f aca="false">IF(B2126=B2127," ",MAX(C2079:C2126))</f>
        <v>17.52</v>
      </c>
      <c r="F2126" s="0" t="n">
        <f aca="false">IF(B2126=B2127," ",AVERAGE(E2126:E2414))</f>
        <v>17.3571428571429</v>
      </c>
      <c r="G2126" s="0" t="n">
        <f aca="false">IF(B2126=B2127," ",AVERAGE(E1838:E2126))</f>
        <v>17.4114285714286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6.38</v>
      </c>
      <c r="D2127" s="0" t="n">
        <f aca="false">AVERAGE(C2127:C2462)</f>
        <v>16.0692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6.38</v>
      </c>
      <c r="D2128" s="0" t="n">
        <f aca="false">AVERAGE(C2128:C2463)</f>
        <v>16.070416666666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6</v>
      </c>
      <c r="D2129" s="0" t="n">
        <f aca="false">AVERAGE(C2129:C2464)</f>
        <v>16.071547619047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</v>
      </c>
      <c r="D2130" s="0" t="n">
        <f aca="false">AVERAGE(C2130:C2465)</f>
        <v>16.07267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</v>
      </c>
      <c r="D2131" s="0" t="n">
        <f aca="false">AVERAGE(C2131:C2466)</f>
        <v>16.0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5.62</v>
      </c>
      <c r="D2132" s="0" t="n">
        <f aca="false">AVERAGE(C2132:C2467)</f>
        <v>16.074940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5.62</v>
      </c>
      <c r="D2133" s="0" t="n">
        <f aca="false">AVERAGE(C2133:C2468)</f>
        <v>16.076071428571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5.62</v>
      </c>
      <c r="D2134" s="0" t="n">
        <f aca="false">AVERAGE(C2134:C2469)</f>
        <v>16.077202380952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5.62</v>
      </c>
      <c r="D2135" s="0" t="n">
        <f aca="false">AVERAGE(C2135:C2470)</f>
        <v>16.0783333333333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5.23</v>
      </c>
      <c r="D2136" s="0" t="n">
        <f aca="false">AVERAGE(C2136:C2471)</f>
        <v>16.0783333333333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5.23</v>
      </c>
      <c r="D2137" s="0" t="n">
        <f aca="false">AVERAGE(C2137:C2472)</f>
        <v>16.079494047619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23</v>
      </c>
      <c r="D2138" s="0" t="n">
        <f aca="false">AVERAGE(C2138:C2473)</f>
        <v>16.0806547619048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4.85</v>
      </c>
      <c r="D2139" s="0" t="n">
        <f aca="false">AVERAGE(C2139:C2474)</f>
        <v>16.0806547619048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4.85</v>
      </c>
      <c r="D2140" s="0" t="n">
        <f aca="false">AVERAGE(C2140:C2475)</f>
        <v>16.0817857142857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4.85</v>
      </c>
      <c r="D2141" s="0" t="n">
        <f aca="false">AVERAGE(C2141:C2476)</f>
        <v>16.0829166666667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4.47</v>
      </c>
      <c r="D2142" s="0" t="n">
        <f aca="false">AVERAGE(C2142:C2477)</f>
        <v>16.082916666666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4.47</v>
      </c>
      <c r="D2143" s="0" t="n">
        <f aca="false">AVERAGE(C2143:C2478)</f>
        <v>16.084047619047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4.47</v>
      </c>
      <c r="D2144" s="0" t="n">
        <f aca="false">AVERAGE(C2144:C2479)</f>
        <v>16.085178571428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4.47</v>
      </c>
      <c r="D2145" s="0" t="n">
        <f aca="false">AVERAGE(C2145:C2480)</f>
        <v>16.086309523809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4.47</v>
      </c>
      <c r="D2146" s="0" t="n">
        <f aca="false">AVERAGE(C2146:C2481)</f>
        <v>16.087440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4.47</v>
      </c>
      <c r="D2147" s="0" t="n">
        <f aca="false">AVERAGE(C2147:C2482)</f>
        <v>16.087440476190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4.47</v>
      </c>
      <c r="D2148" s="0" t="n">
        <f aca="false">AVERAGE(C2148:C2483)</f>
        <v>16.0885714285714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4.85</v>
      </c>
      <c r="D2149" s="0" t="n">
        <f aca="false">AVERAGE(C2149:C2484)</f>
        <v>16.0897023809524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4.85</v>
      </c>
      <c r="D2150" s="0" t="n">
        <f aca="false">AVERAGE(C2150:C2485)</f>
        <v>16.089702380952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23</v>
      </c>
      <c r="D2151" s="0" t="n">
        <f aca="false">AVERAGE(C2151:C2486)</f>
        <v>16.090833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5.62</v>
      </c>
      <c r="D2152" s="0" t="n">
        <f aca="false">AVERAGE(C2152:C2487)</f>
        <v>16.090833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5.62</v>
      </c>
      <c r="D2153" s="0" t="n">
        <f aca="false">AVERAGE(C2153:C2488)</f>
        <v>16.090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6.38</v>
      </c>
      <c r="D2154" s="0" t="n">
        <f aca="false">AVERAGE(C2154:C2489)</f>
        <v>16.091964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6.38</v>
      </c>
      <c r="D2155" s="0" t="n">
        <f aca="false">AVERAGE(C2155:C2490)</f>
        <v>16.091964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6.76</v>
      </c>
      <c r="D2156" s="0" t="n">
        <f aca="false">AVERAGE(C2156:C2491)</f>
        <v>16.093095238095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14</v>
      </c>
      <c r="D2157" s="0" t="n">
        <f aca="false">AVERAGE(C2157:C2492)</f>
        <v>16.094226190476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7.14</v>
      </c>
      <c r="D2158" s="0" t="n">
        <f aca="false">AVERAGE(C2158:C2493)</f>
        <v>16.094226190476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7.14</v>
      </c>
      <c r="D2159" s="0" t="n">
        <f aca="false">AVERAGE(C2159:C2494)</f>
        <v>16.09535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7.14</v>
      </c>
      <c r="D2160" s="0" t="n">
        <f aca="false">AVERAGE(C2160:C2495)</f>
        <v>16.096488095238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7.14</v>
      </c>
      <c r="D2161" s="0" t="n">
        <f aca="false">AVERAGE(C2161:C2496)</f>
        <v>16.09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7.14</v>
      </c>
      <c r="D2162" s="0" t="n">
        <f aca="false">AVERAGE(C2162:C2497)</f>
        <v>16.0987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7.14</v>
      </c>
      <c r="D2163" s="0" t="n">
        <f aca="false">AVERAGE(C2163:C2498)</f>
        <v>16.0998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7.14</v>
      </c>
      <c r="D2164" s="0" t="n">
        <f aca="false">AVERAGE(C2164:C2499)</f>
        <v>16.101011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6.76</v>
      </c>
      <c r="D2165" s="0" t="n">
        <f aca="false">AVERAGE(C2165:C2500)</f>
        <v>16.1010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6.76</v>
      </c>
      <c r="D2166" s="0" t="n">
        <f aca="false">AVERAGE(C2166:C2501)</f>
        <v>16.103273809523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6.76</v>
      </c>
      <c r="D2167" s="0" t="n">
        <f aca="false">AVERAGE(C2167:C2502)</f>
        <v>16.1044047619048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6.76</v>
      </c>
      <c r="D2168" s="0" t="n">
        <f aca="false">AVERAGE(C2168:C2503)</f>
        <v>16.105535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6.76</v>
      </c>
      <c r="D2169" s="0" t="n">
        <f aca="false">AVERAGE(C2169:C2504)</f>
        <v>16.106666666666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6.38</v>
      </c>
      <c r="D2170" s="0" t="n">
        <f aca="false">AVERAGE(C2170:C2505)</f>
        <v>16.107797619047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6.38</v>
      </c>
      <c r="D2171" s="0" t="n">
        <f aca="false">AVERAGE(C2171:C2506)</f>
        <v>16.11005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6.38</v>
      </c>
      <c r="D2172" s="0" t="n">
        <f aca="false">AVERAGE(C2172:C2507)</f>
        <v>16.112321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6</v>
      </c>
      <c r="D2173" s="0" t="n">
        <f aca="false">AVERAGE(C2173:C2508)</f>
        <v>16.113452380952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6</v>
      </c>
      <c r="D2174" s="0" t="n">
        <f aca="false">AVERAGE(C2174:C2509)</f>
        <v>16.1157142857143</v>
      </c>
      <c r="E2174" s="0" t="n">
        <f aca="false">IF(B2174=B2175," ",MAX(C2127:C2174))</f>
        <v>17.14</v>
      </c>
      <c r="F2174" s="0" t="n">
        <f aca="false">IF(B2174=B2175," ",AVERAGE(E2174:E2462))</f>
        <v>17.4114285714286</v>
      </c>
      <c r="G2174" s="0" t="n">
        <f aca="false">IF(B2174=B2175," ",AVERAGE(E1886:E2174))</f>
        <v>17.3028571428571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6</v>
      </c>
      <c r="D2175" s="0" t="n">
        <f aca="false">AVERAGE(C2175:C2510)</f>
        <v>16.1179761904762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</v>
      </c>
      <c r="D2176" s="0" t="n">
        <f aca="false">AVERAGE(C2176:C2511)</f>
        <v>16.120238095238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5.62</v>
      </c>
      <c r="D2177" s="0" t="n">
        <f aca="false">AVERAGE(C2177:C2512)</f>
        <v>16.12136904761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5.62</v>
      </c>
      <c r="D2178" s="0" t="n">
        <f aca="false">AVERAGE(C2178:C2513)</f>
        <v>16.123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5.62</v>
      </c>
      <c r="D2179" s="0" t="n">
        <f aca="false">AVERAGE(C2179:C2514)</f>
        <v>16.125892857142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5.62</v>
      </c>
      <c r="D2180" s="0" t="n">
        <f aca="false">AVERAGE(C2180:C2515)</f>
        <v>16.128154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5.23</v>
      </c>
      <c r="D2181" s="0" t="n">
        <f aca="false">AVERAGE(C2181:C2516)</f>
        <v>16.130416666666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5.23</v>
      </c>
      <c r="D2182" s="0" t="n">
        <f aca="false">AVERAGE(C2182:C2517)</f>
        <v>16.1327083333333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5.23</v>
      </c>
      <c r="D2183" s="0" t="n">
        <f aca="false">AVERAGE(C2183:C2518)</f>
        <v>16.13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23</v>
      </c>
      <c r="D2184" s="0" t="n">
        <f aca="false">AVERAGE(C2184:C2519)</f>
        <v>16.137291666666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4.85</v>
      </c>
      <c r="D2185" s="0" t="n">
        <f aca="false">AVERAGE(C2185:C2520)</f>
        <v>16.1395833333333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4.85</v>
      </c>
      <c r="D2186" s="0" t="n">
        <f aca="false">AVERAGE(C2186:C2521)</f>
        <v>16.143005952381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4.85</v>
      </c>
      <c r="D2187" s="0" t="n">
        <f aca="false">AVERAGE(C2187:C2522)</f>
        <v>16.14529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4.85</v>
      </c>
      <c r="D2188" s="0" t="n">
        <f aca="false">AVERAGE(C2188:C2523)</f>
        <v>16.147589285714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4.47</v>
      </c>
      <c r="D2189" s="0" t="n">
        <f aca="false">AVERAGE(C2189:C2524)</f>
        <v>16.149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47</v>
      </c>
      <c r="D2190" s="0" t="n">
        <f aca="false">AVERAGE(C2190:C2525)</f>
        <v>16.15330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47</v>
      </c>
      <c r="D2191" s="0" t="n">
        <f aca="false">AVERAGE(C2191:C2526)</f>
        <v>16.1567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47</v>
      </c>
      <c r="D2192" s="0" t="n">
        <f aca="false">AVERAGE(C2192:C2527)</f>
        <v>16.1589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47</v>
      </c>
      <c r="D2193" s="0" t="n">
        <f aca="false">AVERAGE(C2193:C2528)</f>
        <v>16.1612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47</v>
      </c>
      <c r="D2194" s="0" t="n">
        <f aca="false">AVERAGE(C2194:C2529)</f>
        <v>16.16351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47</v>
      </c>
      <c r="D2195" s="0" t="n">
        <f aca="false">AVERAGE(C2195:C2530)</f>
        <v>16.165773809523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47</v>
      </c>
      <c r="D2196" s="0" t="n">
        <f aca="false">AVERAGE(C2196:C2531)</f>
        <v>16.168035714285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47</v>
      </c>
      <c r="D2197" s="0" t="n">
        <f aca="false">AVERAGE(C2197:C2532)</f>
        <v>16.171458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4.85</v>
      </c>
      <c r="D2198" s="0" t="n">
        <f aca="false">AVERAGE(C2198:C2533)</f>
        <v>16.17488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4.85</v>
      </c>
      <c r="D2199" s="0" t="n">
        <f aca="false">AVERAGE(C2199:C2534)</f>
        <v>16.1771726190476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23</v>
      </c>
      <c r="D2200" s="0" t="n">
        <f aca="false">AVERAGE(C2200:C2535)</f>
        <v>16.180595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5.62</v>
      </c>
      <c r="D2201" s="0" t="n">
        <f aca="false">AVERAGE(C2201:C2536)</f>
        <v>16.18288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</v>
      </c>
      <c r="D2202" s="0" t="n">
        <f aca="false">AVERAGE(C2202:C2537)</f>
        <v>16.1851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6.38</v>
      </c>
      <c r="D2203" s="0" t="n">
        <f aca="false">AVERAGE(C2203:C2538)</f>
        <v>16.1874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6.38</v>
      </c>
      <c r="D2204" s="0" t="n">
        <f aca="false">AVERAGE(C2204:C2539)</f>
        <v>16.189672619047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6.76</v>
      </c>
      <c r="D2205" s="0" t="n">
        <f aca="false">AVERAGE(C2205:C2540)</f>
        <v>16.19306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6.76</v>
      </c>
      <c r="D2206" s="0" t="n">
        <f aca="false">AVERAGE(C2206:C2541)</f>
        <v>16.1953273809524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14</v>
      </c>
      <c r="D2207" s="0" t="n">
        <f aca="false">AVERAGE(C2207:C2542)</f>
        <v>16.197589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14</v>
      </c>
      <c r="D2208" s="0" t="n">
        <f aca="false">AVERAGE(C2208:C2543)</f>
        <v>16.199851190476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6.76</v>
      </c>
      <c r="D2209" s="0" t="n">
        <f aca="false">AVERAGE(C2209:C2544)</f>
        <v>16.20211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6.76</v>
      </c>
      <c r="D2210" s="0" t="n">
        <f aca="false">AVERAGE(C2210:C2545)</f>
        <v>16.20437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6.76</v>
      </c>
      <c r="D2211" s="0" t="n">
        <f aca="false">AVERAGE(C2211:C2546)</f>
        <v>16.20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6.76</v>
      </c>
      <c r="D2212" s="0" t="n">
        <f aca="false">AVERAGE(C2212:C2547)</f>
        <v>16.2088988095238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6.76</v>
      </c>
      <c r="D2213" s="0" t="n">
        <f aca="false">AVERAGE(C2213:C2548)</f>
        <v>16.211160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6.76</v>
      </c>
      <c r="D2214" s="0" t="n">
        <f aca="false">AVERAGE(C2214:C2549)</f>
        <v>16.21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6.76</v>
      </c>
      <c r="D2215" s="0" t="n">
        <f aca="false">AVERAGE(C2215:C2550)</f>
        <v>16.214553571428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6.38</v>
      </c>
      <c r="D2216" s="0" t="n">
        <f aca="false">AVERAGE(C2216:C2551)</f>
        <v>16.215684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6.38</v>
      </c>
      <c r="D2217" s="0" t="n">
        <f aca="false">AVERAGE(C2217:C2552)</f>
        <v>16.217946428571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6.38</v>
      </c>
      <c r="D2218" s="0" t="n">
        <f aca="false">AVERAGE(C2218:C2553)</f>
        <v>16.220208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6.38</v>
      </c>
      <c r="D2219" s="0" t="n">
        <f aca="false">AVERAGE(C2219:C2554)</f>
        <v>16.221339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6.38</v>
      </c>
      <c r="D2220" s="0" t="n">
        <f aca="false">AVERAGE(C2220:C2555)</f>
        <v>16.222470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6</v>
      </c>
      <c r="D2221" s="0" t="n">
        <f aca="false">AVERAGE(C2221:C2556)</f>
        <v>16.222470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6</v>
      </c>
      <c r="D2222" s="0" t="n">
        <f aca="false">AVERAGE(C2222:C2557)</f>
        <v>16.2236011904762</v>
      </c>
      <c r="E2222" s="0" t="n">
        <f aca="false">IF(B2222=B2223," ",MAX(C2175:C2222))</f>
        <v>17.14</v>
      </c>
      <c r="F2222" s="0" t="n">
        <f aca="false">IF(B2222=B2223," ",AVERAGE(E2222:E2510))</f>
        <v>17.4657142857143</v>
      </c>
      <c r="G2222" s="0" t="n">
        <f aca="false">IF(B2222=B2223," ",AVERAGE(E1934:E2222))</f>
        <v>17.24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6</v>
      </c>
      <c r="D2223" s="0" t="n">
        <f aca="false">AVERAGE(C2223:C2558)</f>
        <v>16.224732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5.62</v>
      </c>
      <c r="D2224" s="0" t="n">
        <f aca="false">AVERAGE(C2224:C2559)</f>
        <v>16.2258630952381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5.62</v>
      </c>
      <c r="D2225" s="0" t="n">
        <f aca="false">AVERAGE(C2225:C2560)</f>
        <v>16.226994047619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5.62</v>
      </c>
      <c r="D2226" s="0" t="n">
        <f aca="false">AVERAGE(C2226:C2561)</f>
        <v>16.22812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5.62</v>
      </c>
      <c r="D2227" s="0" t="n">
        <f aca="false">AVERAGE(C2227:C2562)</f>
        <v>16.229255952381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5.62</v>
      </c>
      <c r="D2228" s="0" t="n">
        <f aca="false">AVERAGE(C2228:C2563)</f>
        <v>16.22925595238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5.62</v>
      </c>
      <c r="D2229" s="0" t="n">
        <f aca="false">AVERAGE(C2229:C2564)</f>
        <v>16.22925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5.23</v>
      </c>
      <c r="D2230" s="0" t="n">
        <f aca="false">AVERAGE(C2230:C2565)</f>
        <v>16.22925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5.23</v>
      </c>
      <c r="D2231" s="0" t="n">
        <f aca="false">AVERAGE(C2231:C2566)</f>
        <v>16.230416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5.23</v>
      </c>
      <c r="D2232" s="0" t="n">
        <f aca="false">AVERAGE(C2232:C2567)</f>
        <v>16.230416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23</v>
      </c>
      <c r="D2233" s="0" t="n">
        <f aca="false">AVERAGE(C2233:C2568)</f>
        <v>16.230416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23</v>
      </c>
      <c r="D2234" s="0" t="n">
        <f aca="false">AVERAGE(C2234:C2569)</f>
        <v>16.230416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4.85</v>
      </c>
      <c r="D2235" s="0" t="n">
        <f aca="false">AVERAGE(C2235:C2570)</f>
        <v>16.23041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4.85</v>
      </c>
      <c r="D2236" s="0" t="n">
        <f aca="false">AVERAGE(C2236:C2571)</f>
        <v>16.230416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4.85</v>
      </c>
      <c r="D2237" s="0" t="n">
        <f aca="false">AVERAGE(C2237:C2572)</f>
        <v>16.230416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4.85</v>
      </c>
      <c r="D2238" s="0" t="n">
        <f aca="false">AVERAGE(C2238:C2573)</f>
        <v>16.230416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4.85</v>
      </c>
      <c r="D2239" s="0" t="n">
        <f aca="false">AVERAGE(C2239:C2574)</f>
        <v>16.230416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4.85</v>
      </c>
      <c r="D2240" s="0" t="n">
        <f aca="false">AVERAGE(C2240:C2575)</f>
        <v>16.230416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4.85</v>
      </c>
      <c r="D2241" s="0" t="n">
        <f aca="false">AVERAGE(C2241:C2576)</f>
        <v>16.230416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4.85</v>
      </c>
      <c r="D2242" s="0" t="n">
        <f aca="false">AVERAGE(C2242:C2577)</f>
        <v>16.230416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4.85</v>
      </c>
      <c r="D2243" s="0" t="n">
        <f aca="false">AVERAGE(C2243:C2578)</f>
        <v>16.230416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4.85</v>
      </c>
      <c r="D2244" s="0" t="n">
        <f aca="false">AVERAGE(C2244:C2579)</f>
        <v>16.2304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4.85</v>
      </c>
      <c r="D2245" s="0" t="n">
        <f aca="false">AVERAGE(C2245:C2580)</f>
        <v>16.230416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23</v>
      </c>
      <c r="D2246" s="0" t="n">
        <f aca="false">AVERAGE(C2246:C2581)</f>
        <v>16.230416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23</v>
      </c>
      <c r="D2247" s="0" t="n">
        <f aca="false">AVERAGE(C2247:C2582)</f>
        <v>16.2304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5.62</v>
      </c>
      <c r="D2248" s="0" t="n">
        <f aca="false">AVERAGE(C2248:C2583)</f>
        <v>16.230416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</v>
      </c>
      <c r="D2249" s="0" t="n">
        <f aca="false">AVERAGE(C2249:C2584)</f>
        <v>16.230416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6.38</v>
      </c>
      <c r="D2250" s="0" t="n">
        <f aca="false">AVERAGE(C2250:C2585)</f>
        <v>16.2304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6.38</v>
      </c>
      <c r="D2251" s="0" t="n">
        <f aca="false">AVERAGE(C2251:C2586)</f>
        <v>16.230416666666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6.76</v>
      </c>
      <c r="D2252" s="0" t="n">
        <f aca="false">AVERAGE(C2252:C2587)</f>
        <v>16.231547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14</v>
      </c>
      <c r="D2253" s="0" t="n">
        <f aca="false">AVERAGE(C2253:C2588)</f>
        <v>16.232678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14</v>
      </c>
      <c r="D2254" s="0" t="n">
        <f aca="false">AVERAGE(C2254:C2589)</f>
        <v>16.23267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14</v>
      </c>
      <c r="D2255" s="0" t="n">
        <f aca="false">AVERAGE(C2255:C2590)</f>
        <v>16.233809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14</v>
      </c>
      <c r="D2256" s="0" t="n">
        <f aca="false">AVERAGE(C2256:C2591)</f>
        <v>16.234940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14</v>
      </c>
      <c r="D2257" s="0" t="n">
        <f aca="false">AVERAGE(C2257:C2592)</f>
        <v>16.236071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14</v>
      </c>
      <c r="D2258" s="0" t="n">
        <f aca="false">AVERAGE(C2258:C2593)</f>
        <v>16.237202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14</v>
      </c>
      <c r="D2259" s="0" t="n">
        <f aca="false">AVERAGE(C2259:C2594)</f>
        <v>16.238333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6.76</v>
      </c>
      <c r="D2260" s="0" t="n">
        <f aca="false">AVERAGE(C2260:C2595)</f>
        <v>16.239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6.76</v>
      </c>
      <c r="D2261" s="0" t="n">
        <f aca="false">AVERAGE(C2261:C2596)</f>
        <v>16.241726190476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6.76</v>
      </c>
      <c r="D2262" s="0" t="n">
        <f aca="false">AVERAGE(C2262:C2597)</f>
        <v>16.242857142857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6.76</v>
      </c>
      <c r="D2263" s="0" t="n">
        <f aca="false">AVERAGE(C2263:C2598)</f>
        <v>16.24398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6.76</v>
      </c>
      <c r="D2264" s="0" t="n">
        <f aca="false">AVERAGE(C2264:C2599)</f>
        <v>16.24511904761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6.38</v>
      </c>
      <c r="D2265" s="0" t="n">
        <f aca="false">AVERAGE(C2265:C2600)</f>
        <v>16.2462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6.38</v>
      </c>
      <c r="D2266" s="0" t="n">
        <f aca="false">AVERAGE(C2266:C2601)</f>
        <v>16.2485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6.38</v>
      </c>
      <c r="D2267" s="0" t="n">
        <f aca="false">AVERAGE(C2267:C2602)</f>
        <v>16.250773809523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6.38</v>
      </c>
      <c r="D2268" s="0" t="n">
        <f aca="false">AVERAGE(C2268:C2603)</f>
        <v>16.253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6.38</v>
      </c>
      <c r="D2269" s="0" t="n">
        <f aca="false">AVERAGE(C2269:C2604)</f>
        <v>16.254166666666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6</v>
      </c>
      <c r="D2270" s="0" t="n">
        <f aca="false">AVERAGE(C2270:C2605)</f>
        <v>16.2552976190476</v>
      </c>
      <c r="E2270" s="0" t="n">
        <f aca="false">IF(B2270=B2271," ",MAX(C2223:C2270))</f>
        <v>17.14</v>
      </c>
      <c r="F2270" s="0" t="n">
        <f aca="false">IF(B2270=B2271," ",AVERAGE(E2270:E2558))</f>
        <v>17.5742857142857</v>
      </c>
      <c r="G2270" s="0" t="n">
        <f aca="false">IF(B2270=B2271," ",AVERAGE(E1982:E2270))</f>
        <v>17.3571428571429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6</v>
      </c>
      <c r="D2271" s="0" t="n">
        <f aca="false">AVERAGE(C2271:C2606)</f>
        <v>16.2564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6</v>
      </c>
      <c r="D2272" s="0" t="n">
        <f aca="false">AVERAGE(C2272:C2607)</f>
        <v>16.2575595238095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</v>
      </c>
      <c r="D2273" s="0" t="n">
        <f aca="false">AVERAGE(C2273:C2608)</f>
        <v>16.2586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5.62</v>
      </c>
      <c r="D2274" s="0" t="n">
        <f aca="false">AVERAGE(C2274:C2609)</f>
        <v>16.2598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5.62</v>
      </c>
      <c r="D2275" s="0" t="n">
        <f aca="false">AVERAGE(C2275:C2610)</f>
        <v>16.2609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5.62</v>
      </c>
      <c r="D2276" s="0" t="n">
        <f aca="false">AVERAGE(C2276:C2611)</f>
        <v>16.2620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5.62</v>
      </c>
      <c r="D2277" s="0" t="n">
        <f aca="false">AVERAGE(C2277:C2612)</f>
        <v>16.2632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5.62</v>
      </c>
      <c r="D2278" s="0" t="n">
        <f aca="false">AVERAGE(C2278:C2613)</f>
        <v>16.2643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5.62</v>
      </c>
      <c r="D2279" s="0" t="n">
        <f aca="false">AVERAGE(C2279:C2614)</f>
        <v>16.26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5.62</v>
      </c>
      <c r="D2280" s="0" t="n">
        <f aca="false">AVERAGE(C2280:C2615)</f>
        <v>16.264345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5.62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5.23</v>
      </c>
      <c r="D2282" s="0" t="n">
        <f aca="false">AVERAGE(C2282:C2617)</f>
        <v>16.264345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5.23</v>
      </c>
      <c r="D2283" s="0" t="n">
        <f aca="false">AVERAGE(C2283:C2618)</f>
        <v>16.265505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5.23</v>
      </c>
      <c r="D2284" s="0" t="n">
        <f aca="false">AVERAGE(C2284:C2619)</f>
        <v>16.26550595238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23</v>
      </c>
      <c r="D2285" s="0" t="n">
        <f aca="false">AVERAGE(C2285:C2620)</f>
        <v>16.2655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23</v>
      </c>
      <c r="D2286" s="0" t="n">
        <f aca="false">AVERAGE(C2286:C2621)</f>
        <v>16.265505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23</v>
      </c>
      <c r="D2287" s="0" t="n">
        <f aca="false">AVERAGE(C2287:C2622)</f>
        <v>16.265505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23</v>
      </c>
      <c r="D2288" s="0" t="n">
        <f aca="false">AVERAGE(C2288:C2623)</f>
        <v>16.26437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4.85</v>
      </c>
      <c r="D2289" s="0" t="n">
        <f aca="false">AVERAGE(C2289:C2624)</f>
        <v>16.263244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4.85</v>
      </c>
      <c r="D2290" s="0" t="n">
        <f aca="false">AVERAGE(C2290:C2625)</f>
        <v>16.263244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23</v>
      </c>
      <c r="D2291" s="0" t="n">
        <f aca="false">AVERAGE(C2291:C2626)</f>
        <v>16.263244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23</v>
      </c>
      <c r="D2292" s="0" t="n">
        <f aca="false">AVERAGE(C2292:C2627)</f>
        <v>16.263244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23</v>
      </c>
      <c r="D2293" s="0" t="n">
        <f aca="false">AVERAGE(C2293:C2628)</f>
        <v>16.263244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5.23</v>
      </c>
      <c r="D2294" s="0" t="n">
        <f aca="false">AVERAGE(C2294:C2629)</f>
        <v>16.263244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5.62</v>
      </c>
      <c r="D2295" s="0" t="n">
        <f aca="false">AVERAGE(C2295:C2630)</f>
        <v>16.2644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</v>
      </c>
      <c r="D2296" s="0" t="n">
        <f aca="false">AVERAGE(C2296:C2631)</f>
        <v>16.264404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</v>
      </c>
      <c r="D2297" s="0" t="n">
        <f aca="false">AVERAGE(C2297:C2632)</f>
        <v>16.2644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6.38</v>
      </c>
      <c r="D2298" s="0" t="n">
        <f aca="false">AVERAGE(C2298:C2633)</f>
        <v>16.2655357142857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6.76</v>
      </c>
      <c r="D2299" s="0" t="n">
        <f aca="false">AVERAGE(C2299:C2634)</f>
        <v>16.2666666666667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14</v>
      </c>
      <c r="D2300" s="0" t="n">
        <f aca="false">AVERAGE(C2300:C2635)</f>
        <v>16.2677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14</v>
      </c>
      <c r="D2301" s="0" t="n">
        <f aca="false">AVERAGE(C2301:C2636)</f>
        <v>16.268928571428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7.14</v>
      </c>
      <c r="D2302" s="0" t="n">
        <f aca="false">AVERAGE(C2302:C2637)</f>
        <v>16.270059523809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7.14</v>
      </c>
      <c r="D2303" s="0" t="n">
        <f aca="false">AVERAGE(C2303:C2638)</f>
        <v>16.27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7.14</v>
      </c>
      <c r="D2304" s="0" t="n">
        <f aca="false">AVERAGE(C2304:C2639)</f>
        <v>16.2745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7.14</v>
      </c>
      <c r="D2305" s="0" t="n">
        <f aca="false">AVERAGE(C2305:C2640)</f>
        <v>16.2768452380952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14</v>
      </c>
      <c r="D2306" s="0" t="n">
        <f aca="false">AVERAGE(C2306:C2641)</f>
        <v>16.279107142857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14</v>
      </c>
      <c r="D2307" s="0" t="n">
        <f aca="false">AVERAGE(C2307:C2642)</f>
        <v>16.281369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14</v>
      </c>
      <c r="D2308" s="0" t="n">
        <f aca="false">AVERAGE(C2308:C2643)</f>
        <v>16.28363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14</v>
      </c>
      <c r="D2309" s="0" t="n">
        <f aca="false">AVERAGE(C2309:C2644)</f>
        <v>16.285892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6.76</v>
      </c>
      <c r="D2310" s="0" t="n">
        <f aca="false">AVERAGE(C2310:C2645)</f>
        <v>16.287023809523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6.76</v>
      </c>
      <c r="D2311" s="0" t="n">
        <f aca="false">AVERAGE(C2311:C2646)</f>
        <v>16.289285714285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6.76</v>
      </c>
      <c r="D2312" s="0" t="n">
        <f aca="false">AVERAGE(C2312:C2647)</f>
        <v>16.291547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6.76</v>
      </c>
      <c r="D2313" s="0" t="n">
        <f aca="false">AVERAGE(C2313:C2648)</f>
        <v>16.293809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6.76</v>
      </c>
      <c r="D2314" s="0" t="n">
        <f aca="false">AVERAGE(C2314:C2649)</f>
        <v>16.296071428571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6.38</v>
      </c>
      <c r="D2315" s="0" t="n">
        <f aca="false">AVERAGE(C2315:C2650)</f>
        <v>16.2983333333333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6.38</v>
      </c>
      <c r="D2316" s="0" t="n">
        <f aca="false">AVERAGE(C2316:C2651)</f>
        <v>16.3005952380952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6.38</v>
      </c>
      <c r="D2317" s="0" t="n">
        <f aca="false">AVERAGE(C2317:C2652)</f>
        <v>16.302857142857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6.38</v>
      </c>
      <c r="D2318" s="0" t="n">
        <f aca="false">AVERAGE(C2318:C2653)</f>
        <v>16.305119047619</v>
      </c>
      <c r="E2318" s="0" t="n">
        <f aca="false">IF(B2318=B2319," ",MAX(C2271:C2318))</f>
        <v>17.14</v>
      </c>
      <c r="F2318" s="0" t="n">
        <f aca="false">IF(B2318=B2319," ",AVERAGE(E2318:E2606))</f>
        <v>17.6285714285714</v>
      </c>
      <c r="G2318" s="0" t="n">
        <f aca="false">IF(B2318=B2319," ",AVERAGE(E2030:E2318))</f>
        <v>17.35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6</v>
      </c>
      <c r="D2319" s="0" t="n">
        <f aca="false">AVERAGE(C2319:C2654)</f>
        <v>16.30738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6</v>
      </c>
      <c r="D2320" s="0" t="n">
        <f aca="false">AVERAGE(C2320:C2655)</f>
        <v>16.30964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</v>
      </c>
      <c r="D2321" s="0" t="n">
        <f aca="false">AVERAGE(C2321:C2656)</f>
        <v>16.31190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</v>
      </c>
      <c r="D2322" s="0" t="n">
        <f aca="false">AVERAGE(C2322:C2657)</f>
        <v>16.3141666666667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5.62</v>
      </c>
      <c r="D2323" s="0" t="n">
        <f aca="false">AVERAGE(C2323:C2658)</f>
        <v>16.315297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5.62</v>
      </c>
      <c r="D2324" s="0" t="n">
        <f aca="false">AVERAGE(C2324:C2659)</f>
        <v>16.31755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5.62</v>
      </c>
      <c r="D2325" s="0" t="n">
        <f aca="false">AVERAGE(C2325:C2660)</f>
        <v>16.319821428571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5.62</v>
      </c>
      <c r="D2326" s="0" t="n">
        <f aca="false">AVERAGE(C2326:C2661)</f>
        <v>16.322083333333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5.62</v>
      </c>
      <c r="D2327" s="0" t="n">
        <f aca="false">AVERAGE(C2327:C2662)</f>
        <v>16.3232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5.23</v>
      </c>
      <c r="D2328" s="0" t="n">
        <f aca="false">AVERAGE(C2328:C2663)</f>
        <v>16.3243452380952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5.23</v>
      </c>
      <c r="D2329" s="0" t="n">
        <f aca="false">AVERAGE(C2329:C2664)</f>
        <v>16.326636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5.23</v>
      </c>
      <c r="D2330" s="0" t="n">
        <f aca="false">AVERAGE(C2330:C2665)</f>
        <v>16.327797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23</v>
      </c>
      <c r="D2331" s="0" t="n">
        <f aca="false">AVERAGE(C2331:C2666)</f>
        <v>16.32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23</v>
      </c>
      <c r="D2332" s="0" t="n">
        <f aca="false">AVERAGE(C2332:C2667)</f>
        <v>16.33011904761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4.85</v>
      </c>
      <c r="D2333" s="0" t="n">
        <f aca="false">AVERAGE(C2333:C2668)</f>
        <v>16.331279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4.85</v>
      </c>
      <c r="D2334" s="0" t="n">
        <f aca="false">AVERAGE(C2334:C2669)</f>
        <v>16.332410714285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4.85</v>
      </c>
      <c r="D2335" s="0" t="n">
        <f aca="false">AVERAGE(C2335:C2670)</f>
        <v>16.3335416666667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4.85</v>
      </c>
      <c r="D2336" s="0" t="n">
        <f aca="false">AVERAGE(C2336:C2671)</f>
        <v>16.33467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4.85</v>
      </c>
      <c r="D2337" s="0" t="n">
        <f aca="false">AVERAGE(C2337:C2672)</f>
        <v>16.33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4.85</v>
      </c>
      <c r="D2338" s="0" t="n">
        <f aca="false">AVERAGE(C2338:C2673)</f>
        <v>16.33693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4.85</v>
      </c>
      <c r="D2339" s="0" t="n">
        <f aca="false">AVERAGE(C2339:C2674)</f>
        <v>16.33806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4.85</v>
      </c>
      <c r="D2340" s="0" t="n">
        <f aca="false">AVERAGE(C2340:C2675)</f>
        <v>16.33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4.85</v>
      </c>
      <c r="D2341" s="0" t="n">
        <f aca="false">AVERAGE(C2341:C2676)</f>
        <v>16.340327380952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23</v>
      </c>
      <c r="D2342" s="0" t="n">
        <f aca="false">AVERAGE(C2342:C2677)</f>
        <v>16.341458333333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5.23</v>
      </c>
      <c r="D2343" s="0" t="n">
        <f aca="false">AVERAGE(C2343:C2678)</f>
        <v>16.34261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5.62</v>
      </c>
      <c r="D2344" s="0" t="n">
        <f aca="false">AVERAGE(C2344:C2679)</f>
        <v>16.343779761904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6</v>
      </c>
      <c r="D2345" s="0" t="n">
        <f aca="false">AVERAGE(C2345:C2680)</f>
        <v>16.34491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6.38</v>
      </c>
      <c r="D2346" s="0" t="n">
        <f aca="false">AVERAGE(C2346:C2681)</f>
        <v>16.34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6.76</v>
      </c>
      <c r="D2347" s="0" t="n">
        <f aca="false">AVERAGE(C2347:C2682)</f>
        <v>16.347172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14</v>
      </c>
      <c r="D2348" s="0" t="n">
        <f aca="false">AVERAGE(C2348:C2683)</f>
        <v>16.3483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7.14</v>
      </c>
      <c r="D2349" s="0" t="n">
        <f aca="false">AVERAGE(C2349:C2684)</f>
        <v>16.3494345238095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7.52</v>
      </c>
      <c r="D2350" s="0" t="n">
        <f aca="false">AVERAGE(C2350:C2685)</f>
        <v>16.350565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7.52</v>
      </c>
      <c r="D2351" s="0" t="n">
        <f aca="false">AVERAGE(C2351:C2686)</f>
        <v>16.3516964285714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7.52</v>
      </c>
      <c r="D2352" s="0" t="n">
        <f aca="false">AVERAGE(C2352:C2687)</f>
        <v>16.352827380952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7.52</v>
      </c>
      <c r="D2353" s="0" t="n">
        <f aca="false">AVERAGE(C2353:C2688)</f>
        <v>16.35395833333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7.52</v>
      </c>
      <c r="D2354" s="0" t="n">
        <f aca="false">AVERAGE(C2354:C2689)</f>
        <v>16.355089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7.52</v>
      </c>
      <c r="D2355" s="0" t="n">
        <f aca="false">AVERAGE(C2355:C2690)</f>
        <v>16.35622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7.14</v>
      </c>
      <c r="D2356" s="0" t="n">
        <f aca="false">AVERAGE(C2356:C2691)</f>
        <v>16.357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7.14</v>
      </c>
      <c r="D2357" s="0" t="n">
        <f aca="false">AVERAGE(C2357:C2692)</f>
        <v>16.359613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7.14</v>
      </c>
      <c r="D2358" s="0" t="n">
        <f aca="false">AVERAGE(C2358:C2693)</f>
        <v>16.36187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7.14</v>
      </c>
      <c r="D2359" s="0" t="n">
        <f aca="false">AVERAGE(C2359:C2694)</f>
        <v>16.36300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7.14</v>
      </c>
      <c r="D2360" s="0" t="n">
        <f aca="false">AVERAGE(C2360:C2695)</f>
        <v>16.3641369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7.14</v>
      </c>
      <c r="D2361" s="0" t="n">
        <f aca="false">AVERAGE(C2361:C2696)</f>
        <v>16.365267857142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6.76</v>
      </c>
      <c r="D2362" s="0" t="n">
        <f aca="false">AVERAGE(C2362:C2697)</f>
        <v>16.36639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6.76</v>
      </c>
      <c r="D2363" s="0" t="n">
        <f aca="false">AVERAGE(C2363:C2698)</f>
        <v>16.368660714285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6.76</v>
      </c>
      <c r="D2364" s="0" t="n">
        <f aca="false">AVERAGE(C2364:C2699)</f>
        <v>16.37092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6.38</v>
      </c>
      <c r="D2365" s="0" t="n">
        <f aca="false">AVERAGE(C2365:C2700)</f>
        <v>16.3720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6.38</v>
      </c>
      <c r="D2366" s="0" t="n">
        <f aca="false">AVERAGE(C2366:C2701)</f>
        <v>16.3743154761905</v>
      </c>
      <c r="E2366" s="0" t="n">
        <f aca="false">IF(B2366=B2367," ",MAX(C2319:C2366))</f>
        <v>17.52</v>
      </c>
      <c r="F2366" s="0" t="n">
        <f aca="false">IF(B2366=B2367," ",AVERAGE(E2366:E2654))</f>
        <v>17.7371428571429</v>
      </c>
      <c r="G2366" s="0" t="n">
        <f aca="false">IF(B2366=B2367," ",AVERAGE(E2078:E2366))</f>
        <v>17.3571428571429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6.38</v>
      </c>
      <c r="D2367" s="0" t="n">
        <f aca="false">AVERAGE(C2367:C2702)</f>
        <v>16.376577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6.38</v>
      </c>
      <c r="D2368" s="0" t="n">
        <f aca="false">AVERAGE(C2368:C2703)</f>
        <v>16.378839285714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6</v>
      </c>
      <c r="D2369" s="0" t="n">
        <f aca="false">AVERAGE(C2369:C2704)</f>
        <v>16.379970238095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6</v>
      </c>
      <c r="D2370" s="0" t="n">
        <f aca="false">AVERAGE(C2370:C2705)</f>
        <v>16.382232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</v>
      </c>
      <c r="D2371" s="0" t="n">
        <f aca="false">AVERAGE(C2371:C2706)</f>
        <v>16.384494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</v>
      </c>
      <c r="D2372" s="0" t="n">
        <f aca="false">AVERAGE(C2372:C2707)</f>
        <v>16.38675595238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5.62</v>
      </c>
      <c r="D2373" s="0" t="n">
        <f aca="false">AVERAGE(C2373:C2708)</f>
        <v>16.387886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5.62</v>
      </c>
      <c r="D2374" s="0" t="n">
        <f aca="false">AVERAGE(C2374:C2709)</f>
        <v>16.3901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5.62</v>
      </c>
      <c r="D2375" s="0" t="n">
        <f aca="false">AVERAGE(C2375:C2710)</f>
        <v>16.392410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5.62</v>
      </c>
      <c r="D2376" s="0" t="n">
        <f aca="false">AVERAGE(C2376:C2711)</f>
        <v>16.393541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5.62</v>
      </c>
      <c r="D2377" s="0" t="n">
        <f aca="false">AVERAGE(C2377:C2712)</f>
        <v>16.394672619047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5.23</v>
      </c>
      <c r="D2378" s="0" t="n">
        <f aca="false">AVERAGE(C2378:C2713)</f>
        <v>16.395803571428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5.23</v>
      </c>
      <c r="D2379" s="0" t="n">
        <f aca="false">AVERAGE(C2379:C2714)</f>
        <v>16.3980952380952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23</v>
      </c>
      <c r="D2380" s="0" t="n">
        <f aca="false">AVERAGE(C2380:C2715)</f>
        <v>16.399255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23</v>
      </c>
      <c r="D2381" s="0" t="n">
        <f aca="false">AVERAGE(C2381:C2716)</f>
        <v>16.4004166666667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23</v>
      </c>
      <c r="D2382" s="0" t="n">
        <f aca="false">AVERAGE(C2382:C2717)</f>
        <v>16.4015773809524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4.85</v>
      </c>
      <c r="D2383" s="0" t="n">
        <f aca="false">AVERAGE(C2383:C2718)</f>
        <v>16.40273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4.85</v>
      </c>
      <c r="D2384" s="0" t="n">
        <f aca="false">AVERAGE(C2384:C2719)</f>
        <v>16.405029761904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4.85</v>
      </c>
      <c r="D2385" s="0" t="n">
        <f aca="false">AVERAGE(C2385:C2720)</f>
        <v>16.407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4.85</v>
      </c>
      <c r="D2386" s="0" t="n">
        <f aca="false">AVERAGE(C2386:C2721)</f>
        <v>16.40961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4.85</v>
      </c>
      <c r="D2387" s="0" t="n">
        <f aca="false">AVERAGE(C2387:C2722)</f>
        <v>16.411904761904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23</v>
      </c>
      <c r="D2388" s="0" t="n">
        <f aca="false">AVERAGE(C2388:C2723)</f>
        <v>16.41419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23</v>
      </c>
      <c r="D2389" s="0" t="n">
        <f aca="false">AVERAGE(C2389:C2724)</f>
        <v>16.4153571428571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5.23</v>
      </c>
      <c r="D2390" s="0" t="n">
        <f aca="false">AVERAGE(C2390:C2725)</f>
        <v>16.416517857142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5.62</v>
      </c>
      <c r="D2391" s="0" t="n">
        <f aca="false">AVERAGE(C2391:C2726)</f>
        <v>16.41767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</v>
      </c>
      <c r="D2392" s="0" t="n">
        <f aca="false">AVERAGE(C2392:C2727)</f>
        <v>16.41880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6.38</v>
      </c>
      <c r="D2393" s="0" t="n">
        <f aca="false">AVERAGE(C2393:C2728)</f>
        <v>16.41994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6.76</v>
      </c>
      <c r="D2394" s="0" t="n">
        <f aca="false">AVERAGE(C2394:C2729)</f>
        <v>16.41994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14</v>
      </c>
      <c r="D2395" s="0" t="n">
        <f aca="false">AVERAGE(C2395:C2730)</f>
        <v>16.41994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7.14</v>
      </c>
      <c r="D2396" s="0" t="n">
        <f aca="false">AVERAGE(C2396:C2731)</f>
        <v>16.41994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7.52</v>
      </c>
      <c r="D2397" s="0" t="n">
        <f aca="false">AVERAGE(C2397:C2732)</f>
        <v>16.421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7.52</v>
      </c>
      <c r="D2398" s="0" t="n">
        <f aca="false">AVERAGE(C2398:C2733)</f>
        <v>16.421071428571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7.9</v>
      </c>
      <c r="D2399" s="0" t="n">
        <f aca="false">AVERAGE(C2399:C2734)</f>
        <v>16.4222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7.9</v>
      </c>
      <c r="D2400" s="0" t="n">
        <f aca="false">AVERAGE(C2400:C2735)</f>
        <v>16.422202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7.52</v>
      </c>
      <c r="D2401" s="0" t="n">
        <f aca="false">AVERAGE(C2401:C2736)</f>
        <v>16.42220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7.52</v>
      </c>
      <c r="D2402" s="0" t="n">
        <f aca="false">AVERAGE(C2402:C2737)</f>
        <v>16.4233333333333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7.52</v>
      </c>
      <c r="D2403" s="0" t="n">
        <f aca="false">AVERAGE(C2403:C2738)</f>
        <v>16.4244642857143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7.52</v>
      </c>
      <c r="D2404" s="0" t="n">
        <f aca="false">AVERAGE(C2404:C2739)</f>
        <v>16.425595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7.52</v>
      </c>
      <c r="D2405" s="0" t="n">
        <f aca="false">AVERAGE(C2405:C2740)</f>
        <v>16.426726190476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7.52</v>
      </c>
      <c r="D2406" s="0" t="n">
        <f aca="false">AVERAGE(C2406:C2741)</f>
        <v>16.42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7.52</v>
      </c>
      <c r="D2407" s="0" t="n">
        <f aca="false">AVERAGE(C2407:C2742)</f>
        <v>16.4289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7.52</v>
      </c>
      <c r="D2408" s="0" t="n">
        <f aca="false">AVERAGE(C2408:C2743)</f>
        <v>16.4289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7.14</v>
      </c>
      <c r="D2409" s="0" t="n">
        <f aca="false">AVERAGE(C2409:C2744)</f>
        <v>16.4289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7.14</v>
      </c>
      <c r="D2410" s="0" t="n">
        <f aca="false">AVERAGE(C2410:C2745)</f>
        <v>16.4301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7.14</v>
      </c>
      <c r="D2411" s="0" t="n">
        <f aca="false">AVERAGE(C2411:C2746)</f>
        <v>16.43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6.76</v>
      </c>
      <c r="D2412" s="0" t="n">
        <f aca="false">AVERAGE(C2412:C2747)</f>
        <v>16.432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6.76</v>
      </c>
      <c r="D2413" s="0" t="n">
        <f aca="false">AVERAGE(C2413:C2748)</f>
        <v>16.433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6.76</v>
      </c>
      <c r="D2414" s="0" t="n">
        <f aca="false">AVERAGE(C2414:C2749)</f>
        <v>16.4346428571429</v>
      </c>
      <c r="E2414" s="0" t="n">
        <f aca="false">IF(B2414=B2415," ",MAX(C2367:C2414))</f>
        <v>17.9</v>
      </c>
      <c r="F2414" s="0" t="n">
        <f aca="false">IF(B2414=B2415," ",AVERAGE(E2414:E2702))</f>
        <v>17.7914285714286</v>
      </c>
      <c r="G2414" s="0" t="n">
        <f aca="false">IF(B2414=B2415," ",AVERAGE(E2126:E2414))</f>
        <v>17.3571428571429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6.76</v>
      </c>
      <c r="D2415" s="0" t="n">
        <f aca="false">AVERAGE(C2415:C2750)</f>
        <v>16.43577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6.38</v>
      </c>
      <c r="D2416" s="0" t="n">
        <f aca="false">AVERAGE(C2416:C2751)</f>
        <v>16.436904761904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6.38</v>
      </c>
      <c r="D2417" s="0" t="n">
        <f aca="false">AVERAGE(C2417:C2752)</f>
        <v>16.438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6.38</v>
      </c>
      <c r="D2418" s="0" t="n">
        <f aca="false">AVERAGE(C2418:C2753)</f>
        <v>16.439166666666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6.38</v>
      </c>
      <c r="D2419" s="0" t="n">
        <f aca="false">AVERAGE(C2419:C2754)</f>
        <v>16.4391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6.38</v>
      </c>
      <c r="D2420" s="0" t="n">
        <f aca="false">AVERAGE(C2420:C2755)</f>
        <v>16.4391666666667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6</v>
      </c>
      <c r="D2421" s="0" t="n">
        <f aca="false">AVERAGE(C2421:C2756)</f>
        <v>16.43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</v>
      </c>
      <c r="D2422" s="0" t="n">
        <f aca="false">AVERAGE(C2422:C2757)</f>
        <v>16.4402976190476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</v>
      </c>
      <c r="D2423" s="0" t="n">
        <f aca="false">AVERAGE(C2423:C2758)</f>
        <v>16.441428571428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5.62</v>
      </c>
      <c r="D2424" s="0" t="n">
        <f aca="false">AVERAGE(C2424:C2759)</f>
        <v>16.442559523809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5.62</v>
      </c>
      <c r="D2425" s="0" t="n">
        <f aca="false">AVERAGE(C2425:C2760)</f>
        <v>16.44369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5.62</v>
      </c>
      <c r="D2426" s="0" t="n">
        <f aca="false">AVERAGE(C2426:C2761)</f>
        <v>16.4448214285714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5.62</v>
      </c>
      <c r="D2427" s="0" t="n">
        <f aca="false">AVERAGE(C2427:C2762)</f>
        <v>16.4459523809524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5.62</v>
      </c>
      <c r="D2428" s="0" t="n">
        <f aca="false">AVERAGE(C2428:C2763)</f>
        <v>16.4470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5.23</v>
      </c>
      <c r="D2429" s="0" t="n">
        <f aca="false">AVERAGE(C2429:C2764)</f>
        <v>16.447083333333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23</v>
      </c>
      <c r="D2430" s="0" t="n">
        <f aca="false">AVERAGE(C2430:C2765)</f>
        <v>16.4482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23</v>
      </c>
      <c r="D2431" s="0" t="n">
        <f aca="false">AVERAGE(C2431:C2766)</f>
        <v>16.4494047619048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23</v>
      </c>
      <c r="D2432" s="0" t="n">
        <f aca="false">AVERAGE(C2432:C2767)</f>
        <v>16.450565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23</v>
      </c>
      <c r="D2433" s="0" t="n">
        <f aca="false">AVERAGE(C2433:C2768)</f>
        <v>16.45172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23</v>
      </c>
      <c r="D2434" s="0" t="n">
        <f aca="false">AVERAGE(C2434:C2769)</f>
        <v>16.4528869047619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23</v>
      </c>
      <c r="D2435" s="0" t="n">
        <f aca="false">AVERAGE(C2435:C2770)</f>
        <v>16.4540476190476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23</v>
      </c>
      <c r="D2436" s="0" t="n">
        <f aca="false">AVERAGE(C2436:C2771)</f>
        <v>16.455208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5.62</v>
      </c>
      <c r="D2437" s="0" t="n">
        <f aca="false">AVERAGE(C2437:C2772)</f>
        <v>16.4563690476191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5.62</v>
      </c>
      <c r="D2438" s="0" t="n">
        <f aca="false">AVERAGE(C2438:C2773)</f>
        <v>16.456369047619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5.62</v>
      </c>
      <c r="D2439" s="0" t="n">
        <f aca="false">AVERAGE(C2439:C2774)</f>
        <v>16.456369047619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</v>
      </c>
      <c r="D2440" s="0" t="n">
        <f aca="false">AVERAGE(C2440:C2775)</f>
        <v>16.457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6.38</v>
      </c>
      <c r="D2441" s="0" t="n">
        <f aca="false">AVERAGE(C2441:C2776)</f>
        <v>16.45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6.76</v>
      </c>
      <c r="D2442" s="0" t="n">
        <f aca="false">AVERAGE(C2442:C2777)</f>
        <v>16.45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7.14</v>
      </c>
      <c r="D2443" s="0" t="n">
        <f aca="false">AVERAGE(C2443:C2778)</f>
        <v>16.45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7.52</v>
      </c>
      <c r="D2444" s="0" t="n">
        <f aca="false">AVERAGE(C2444:C2779)</f>
        <v>16.45863095238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7.9</v>
      </c>
      <c r="D2445" s="0" t="n">
        <f aca="false">AVERAGE(C2445:C2780)</f>
        <v>16.45863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7.9</v>
      </c>
      <c r="D2446" s="0" t="n">
        <f aca="false">AVERAGE(C2446:C2781)</f>
        <v>16.457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7.9</v>
      </c>
      <c r="D2447" s="0" t="n">
        <f aca="false">AVERAGE(C2447:C2782)</f>
        <v>16.457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7.9</v>
      </c>
      <c r="D2448" s="0" t="n">
        <f aca="false">AVERAGE(C2448:C2783)</f>
        <v>16.457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7.9</v>
      </c>
      <c r="D2449" s="0" t="n">
        <f aca="false">AVERAGE(C2449:C2784)</f>
        <v>16.457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7.9</v>
      </c>
      <c r="D2450" s="0" t="n">
        <f aca="false">AVERAGE(C2450:C2785)</f>
        <v>16.456369047619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7.9</v>
      </c>
      <c r="D2451" s="0" t="n">
        <f aca="false">AVERAGE(C2451:C2786)</f>
        <v>16.45523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7.9</v>
      </c>
      <c r="D2452" s="0" t="n">
        <f aca="false">AVERAGE(C2452:C2787)</f>
        <v>16.454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7.9</v>
      </c>
      <c r="D2453" s="0" t="n">
        <f aca="false">AVERAGE(C2453:C2788)</f>
        <v>16.45297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7.52</v>
      </c>
      <c r="D2454" s="0" t="n">
        <f aca="false">AVERAGE(C2454:C2789)</f>
        <v>16.4518452380952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7.52</v>
      </c>
      <c r="D2455" s="0" t="n">
        <f aca="false">AVERAGE(C2455:C2790)</f>
        <v>16.451845238095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7.52</v>
      </c>
      <c r="D2456" s="0" t="n">
        <f aca="false">AVERAGE(C2456:C2791)</f>
        <v>16.451845238095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7.52</v>
      </c>
      <c r="D2457" s="0" t="n">
        <f aca="false">AVERAGE(C2457:C2792)</f>
        <v>16.451845238095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7.52</v>
      </c>
      <c r="D2458" s="0" t="n">
        <f aca="false">AVERAGE(C2458:C2793)</f>
        <v>16.450714285714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7.14</v>
      </c>
      <c r="D2459" s="0" t="n">
        <f aca="false">AVERAGE(C2459:C2794)</f>
        <v>16.4495833333333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7.14</v>
      </c>
      <c r="D2460" s="0" t="n">
        <f aca="false">AVERAGE(C2460:C2795)</f>
        <v>16.4495833333333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14</v>
      </c>
      <c r="D2461" s="0" t="n">
        <f aca="false">AVERAGE(C2461:C2796)</f>
        <v>16.4495833333333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6.76</v>
      </c>
      <c r="D2462" s="0" t="n">
        <f aca="false">AVERAGE(C2462:C2797)</f>
        <v>16.4484523809524</v>
      </c>
      <c r="E2462" s="0" t="n">
        <f aca="false">IF(B2462=B2463," ",MAX(C2415:C2462))</f>
        <v>17.9</v>
      </c>
      <c r="F2462" s="0" t="n">
        <f aca="false">IF(B2462=B2463," ",AVERAGE(E2462:E2750))</f>
        <v>17.7914285714286</v>
      </c>
      <c r="G2462" s="0" t="n">
        <f aca="false">IF(B2462=B2463," ",AVERAGE(E2174:E2462))</f>
        <v>17.4114285714286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6.76</v>
      </c>
      <c r="D2463" s="0" t="n">
        <f aca="false">AVERAGE(C2463:C2798)</f>
        <v>16.4484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6.76</v>
      </c>
      <c r="D2464" s="0" t="n">
        <f aca="false">AVERAGE(C2464:C2799)</f>
        <v>16.4484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6.38</v>
      </c>
      <c r="D2465" s="0" t="n">
        <f aca="false">AVERAGE(C2465:C2800)</f>
        <v>16.4473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6.38</v>
      </c>
      <c r="D2466" s="0" t="n">
        <f aca="false">AVERAGE(C2466:C2801)</f>
        <v>16.447321428571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6.38</v>
      </c>
      <c r="D2467" s="0" t="n">
        <f aca="false">AVERAGE(C2467:C2802)</f>
        <v>16.4473214285714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</v>
      </c>
      <c r="D2468" s="0" t="n">
        <f aca="false">AVERAGE(C2468:C2803)</f>
        <v>16.44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</v>
      </c>
      <c r="D2469" s="0" t="n">
        <f aca="false">AVERAGE(C2469:C2804)</f>
        <v>16.44732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</v>
      </c>
      <c r="D2470" s="0" t="n">
        <f aca="false">AVERAGE(C2470:C2805)</f>
        <v>16.447321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5.62</v>
      </c>
      <c r="D2471" s="0" t="n">
        <f aca="false">AVERAGE(C2471:C2806)</f>
        <v>16.447321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5.62</v>
      </c>
      <c r="D2472" s="0" t="n">
        <f aca="false">AVERAGE(C2472:C2807)</f>
        <v>16.4484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5.62</v>
      </c>
      <c r="D2473" s="0" t="n">
        <f aca="false">AVERAGE(C2473:C2808)</f>
        <v>16.449583333333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5.23</v>
      </c>
      <c r="D2474" s="0" t="n">
        <f aca="false">AVERAGE(C2474:C2809)</f>
        <v>16.4495833333333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23</v>
      </c>
      <c r="D2475" s="0" t="n">
        <f aca="false">AVERAGE(C2475:C2810)</f>
        <v>16.45074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23</v>
      </c>
      <c r="D2476" s="0" t="n">
        <f aca="false">AVERAGE(C2476:C2811)</f>
        <v>16.451904761904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4.85</v>
      </c>
      <c r="D2477" s="0" t="n">
        <f aca="false">AVERAGE(C2477:C2812)</f>
        <v>16.45306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4.85</v>
      </c>
      <c r="D2478" s="0" t="n">
        <f aca="false">AVERAGE(C2478:C2813)</f>
        <v>16.4553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4.85</v>
      </c>
      <c r="D2479" s="0" t="n">
        <f aca="false">AVERAGE(C2479:C2814)</f>
        <v>16.4576488095238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4.85</v>
      </c>
      <c r="D2480" s="0" t="n">
        <f aca="false">AVERAGE(C2480:C2815)</f>
        <v>16.4587797619048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4.85</v>
      </c>
      <c r="D2481" s="0" t="n">
        <f aca="false">AVERAGE(C2481:C2816)</f>
        <v>16.459910714285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4.47</v>
      </c>
      <c r="D2482" s="0" t="n">
        <f aca="false">AVERAGE(C2482:C2817)</f>
        <v>16.461041666666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4.85</v>
      </c>
      <c r="D2483" s="0" t="n">
        <f aca="false">AVERAGE(C2483:C2818)</f>
        <v>16.4633035714286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4.85</v>
      </c>
      <c r="D2484" s="0" t="n">
        <f aca="false">AVERAGE(C2484:C2819)</f>
        <v>16.464434523809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4.85</v>
      </c>
      <c r="D2485" s="0" t="n">
        <f aca="false">AVERAGE(C2485:C2820)</f>
        <v>16.46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6.4690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23</v>
      </c>
      <c r="D2487" s="0" t="n">
        <f aca="false">AVERAGE(C2487:C2822)</f>
        <v>16.470178571428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5.62</v>
      </c>
      <c r="D2488" s="0" t="n">
        <f aca="false">AVERAGE(C2488:C2823)</f>
        <v>16.471339285714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</v>
      </c>
      <c r="D2489" s="0" t="n">
        <f aca="false">AVERAGE(C2489:C2824)</f>
        <v>16.472470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6.38</v>
      </c>
      <c r="D2490" s="0" t="n">
        <f aca="false">AVERAGE(C2490:C2825)</f>
        <v>16.4724702380952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6.76</v>
      </c>
      <c r="D2491" s="0" t="n">
        <f aca="false">AVERAGE(C2491:C2826)</f>
        <v>16.4724702380952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14</v>
      </c>
      <c r="D2492" s="0" t="n">
        <f aca="false">AVERAGE(C2492:C2827)</f>
        <v>16.4724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14</v>
      </c>
      <c r="D2493" s="0" t="n">
        <f aca="false">AVERAGE(C2493:C2828)</f>
        <v>16.4724702380952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52</v>
      </c>
      <c r="D2494" s="0" t="n">
        <f aca="false">AVERAGE(C2494:C2829)</f>
        <v>16.472470238095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52</v>
      </c>
      <c r="D2495" s="0" t="n">
        <f aca="false">AVERAGE(C2495:C2830)</f>
        <v>16.472470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52</v>
      </c>
      <c r="D2496" s="0" t="n">
        <f aca="false">AVERAGE(C2496:C2831)</f>
        <v>16.472470238095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52</v>
      </c>
      <c r="D2497" s="0" t="n">
        <f aca="false">AVERAGE(C2497:C2832)</f>
        <v>16.472470238095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52</v>
      </c>
      <c r="D2498" s="0" t="n">
        <f aca="false">AVERAGE(C2498:C2833)</f>
        <v>16.4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52</v>
      </c>
      <c r="D2499" s="0" t="n">
        <f aca="false">AVERAGE(C2499:C2834)</f>
        <v>16.472470238095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14</v>
      </c>
      <c r="D2500" s="0" t="n">
        <f aca="false">AVERAGE(C2500:C2835)</f>
        <v>16.4724702380952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52</v>
      </c>
      <c r="D2501" s="0" t="n">
        <f aca="false">AVERAGE(C2501:C2836)</f>
        <v>16.47360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14</v>
      </c>
      <c r="D2502" s="0" t="n">
        <f aca="false">AVERAGE(C2502:C2837)</f>
        <v>16.4724702380952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14</v>
      </c>
      <c r="D2503" s="0" t="n">
        <f aca="false">AVERAGE(C2503:C2838)</f>
        <v>16.472470238095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14</v>
      </c>
      <c r="D2504" s="0" t="n">
        <f aca="false">AVERAGE(C2504:C2839)</f>
        <v>16.4724702380952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14</v>
      </c>
      <c r="D2505" s="0" t="n">
        <f aca="false">AVERAGE(C2505:C2840)</f>
        <v>16.472470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14</v>
      </c>
      <c r="D2506" s="0" t="n">
        <f aca="false">AVERAGE(C2506:C2841)</f>
        <v>16.472470238095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14</v>
      </c>
      <c r="D2507" s="0" t="n">
        <f aca="false">AVERAGE(C2507:C2842)</f>
        <v>16.4713392857143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6.76</v>
      </c>
      <c r="D2508" s="0" t="n">
        <f aca="false">AVERAGE(C2508:C2843)</f>
        <v>16.47020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6.76</v>
      </c>
      <c r="D2509" s="0" t="n">
        <f aca="false">AVERAGE(C2509:C2844)</f>
        <v>16.470208333333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6.76</v>
      </c>
      <c r="D2510" s="0" t="n">
        <f aca="false">AVERAGE(C2510:C2845)</f>
        <v>16.4702083333333</v>
      </c>
      <c r="E2510" s="0" t="n">
        <f aca="false">IF(B2510=B2511," ",MAX(C2463:C2510))</f>
        <v>17.52</v>
      </c>
      <c r="F2510" s="0" t="n">
        <f aca="false">IF(B2510=B2511," ",AVERAGE(E2510:E2798))</f>
        <v>17.7914285714286</v>
      </c>
      <c r="G2510" s="0" t="n">
        <f aca="false">IF(B2510=B2511," ",AVERAGE(E2222:E2510))</f>
        <v>17.4657142857143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6.76</v>
      </c>
      <c r="D2511" s="0" t="n">
        <f aca="false">AVERAGE(C2511:C2846)</f>
        <v>16.4690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6.38</v>
      </c>
      <c r="D2512" s="0" t="n">
        <f aca="false">AVERAGE(C2512:C2847)</f>
        <v>16.4679464285714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6.38</v>
      </c>
      <c r="D2513" s="0" t="n">
        <f aca="false">AVERAGE(C2513:C2848)</f>
        <v>16.467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6.38</v>
      </c>
      <c r="D2514" s="0" t="n">
        <f aca="false">AVERAGE(C2514:C2849)</f>
        <v>16.466815476190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38</v>
      </c>
      <c r="D2515" s="0" t="n">
        <f aca="false">AVERAGE(C2515:C2850)</f>
        <v>16.4656845238095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38</v>
      </c>
      <c r="D2516" s="0" t="n">
        <f aca="false">AVERAGE(C2516:C2851)</f>
        <v>16.464553571428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</v>
      </c>
      <c r="D2517" s="0" t="n">
        <f aca="false">AVERAGE(C2517:C2852)</f>
        <v>16.463422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</v>
      </c>
      <c r="D2518" s="0" t="n">
        <f aca="false">AVERAGE(C2518:C2853)</f>
        <v>16.46229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</v>
      </c>
      <c r="D2519" s="0" t="n">
        <f aca="false">AVERAGE(C2519:C2854)</f>
        <v>16.46116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</v>
      </c>
      <c r="D2520" s="0" t="n">
        <f aca="false">AVERAGE(C2520:C2855)</f>
        <v>16.460029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</v>
      </c>
      <c r="D2521" s="0" t="n">
        <f aca="false">AVERAGE(C2521:C2856)</f>
        <v>16.45889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5.62</v>
      </c>
      <c r="D2522" s="0" t="n">
        <f aca="false">AVERAGE(C2522:C2857)</f>
        <v>16.456607142857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5.62</v>
      </c>
      <c r="D2523" s="0" t="n">
        <f aca="false">AVERAGE(C2523:C2858)</f>
        <v>16.455446428571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5.62</v>
      </c>
      <c r="D2524" s="0" t="n">
        <f aca="false">AVERAGE(C2524:C2859)</f>
        <v>16.454285714285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6.4531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6.4519642857143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23</v>
      </c>
      <c r="D2527" s="0" t="n">
        <f aca="false">AVERAGE(C2527:C2862)</f>
        <v>16.449672619047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23</v>
      </c>
      <c r="D2528" s="0" t="n">
        <f aca="false">AVERAGE(C2528:C2863)</f>
        <v>16.448541666666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23</v>
      </c>
      <c r="D2529" s="0" t="n">
        <f aca="false">AVERAGE(C2529:C2864)</f>
        <v>16.447410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23</v>
      </c>
      <c r="D2530" s="0" t="n">
        <f aca="false">AVERAGE(C2530:C2865)</f>
        <v>16.446279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23</v>
      </c>
      <c r="D2531" s="0" t="n">
        <f aca="false">AVERAGE(C2531:C2866)</f>
        <v>16.445148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6.4440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5.62</v>
      </c>
      <c r="D2533" s="0" t="n">
        <f aca="false">AVERAGE(C2533:C2868)</f>
        <v>16.44172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5.62</v>
      </c>
      <c r="D2534" s="0" t="n">
        <f aca="false">AVERAGE(C2534:C2869)</f>
        <v>16.440565476190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6.43940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</v>
      </c>
      <c r="D2536" s="0" t="n">
        <f aca="false">AVERAGE(C2536:C2871)</f>
        <v>16.438273809523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6.38</v>
      </c>
      <c r="D2537" s="0" t="n">
        <f aca="false">AVERAGE(C2537:C2872)</f>
        <v>16.437142857142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6.76</v>
      </c>
      <c r="D2538" s="0" t="n">
        <f aca="false">AVERAGE(C2538:C2873)</f>
        <v>16.4360119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14</v>
      </c>
      <c r="D2539" s="0" t="n">
        <f aca="false">AVERAGE(C2539:C2874)</f>
        <v>16.43488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7.52</v>
      </c>
      <c r="D2540" s="0" t="n">
        <f aca="false">AVERAGE(C2540:C2875)</f>
        <v>16.43375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7.52</v>
      </c>
      <c r="D2541" s="0" t="n">
        <f aca="false">AVERAGE(C2541:C2876)</f>
        <v>16.432619047619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7.52</v>
      </c>
      <c r="D2542" s="0" t="n">
        <f aca="false">AVERAGE(C2542:C2877)</f>
        <v>16.431488095238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7.9</v>
      </c>
      <c r="D2543" s="0" t="n">
        <f aca="false">AVERAGE(C2543:C2878)</f>
        <v>16.431488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7.9</v>
      </c>
      <c r="D2544" s="0" t="n">
        <f aca="false">AVERAGE(C2544:C2879)</f>
        <v>16.430357142857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7.52</v>
      </c>
      <c r="D2545" s="0" t="n">
        <f aca="false">AVERAGE(C2545:C2880)</f>
        <v>16.429226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7.52</v>
      </c>
      <c r="D2546" s="0" t="n">
        <f aca="false">AVERAGE(C2546:C2881)</f>
        <v>16.429226190476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7.52</v>
      </c>
      <c r="D2547" s="0" t="n">
        <f aca="false">AVERAGE(C2547:C2882)</f>
        <v>16.429226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7.52</v>
      </c>
      <c r="D2548" s="0" t="n">
        <f aca="false">AVERAGE(C2548:C2883)</f>
        <v>16.429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7.52</v>
      </c>
      <c r="D2549" s="0" t="n">
        <f aca="false">AVERAGE(C2549:C2884)</f>
        <v>16.42922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7.14</v>
      </c>
      <c r="D2550" s="0" t="n">
        <f aca="false">AVERAGE(C2550:C2885)</f>
        <v>16.42922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7.14</v>
      </c>
      <c r="D2551" s="0" t="n">
        <f aca="false">AVERAGE(C2551:C2886)</f>
        <v>16.429226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7.14</v>
      </c>
      <c r="D2552" s="0" t="n">
        <f aca="false">AVERAGE(C2552:C2887)</f>
        <v>16.429226190476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14</v>
      </c>
      <c r="D2553" s="0" t="n">
        <f aca="false">AVERAGE(C2553:C2888)</f>
        <v>16.429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6.76</v>
      </c>
      <c r="D2554" s="0" t="n">
        <f aca="false">AVERAGE(C2554:C2889)</f>
        <v>16.429226190476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6.76</v>
      </c>
      <c r="D2555" s="0" t="n">
        <f aca="false">AVERAGE(C2555:C2890)</f>
        <v>16.4292261904762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6.38</v>
      </c>
      <c r="D2556" s="0" t="n">
        <f aca="false">AVERAGE(C2556:C2891)</f>
        <v>16.429226190476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6.38</v>
      </c>
      <c r="D2557" s="0" t="n">
        <f aca="false">AVERAGE(C2557:C2892)</f>
        <v>16.430357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6.38</v>
      </c>
      <c r="D2558" s="0" t="n">
        <f aca="false">AVERAGE(C2558:C2893)</f>
        <v>16.4303571428571</v>
      </c>
      <c r="E2558" s="0" t="n">
        <f aca="false">IF(B2558=B2559," ",MAX(C2511:C2558))</f>
        <v>17.9</v>
      </c>
      <c r="F2558" s="0" t="n">
        <f aca="false">IF(B2558=B2559," ",AVERAGE(E2558:E2846))</f>
        <v>17.7914285714286</v>
      </c>
      <c r="G2558" s="0" t="n">
        <f aca="false">IF(B2558=B2559," ",AVERAGE(E2270:E2558))</f>
        <v>17.5742857142857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6.38</v>
      </c>
      <c r="D2559" s="0" t="n">
        <f aca="false">AVERAGE(C2559:C2894)</f>
        <v>16.430357142857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6</v>
      </c>
      <c r="D2560" s="0" t="n">
        <f aca="false">AVERAGE(C2560:C2895)</f>
        <v>16.430357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</v>
      </c>
      <c r="D2561" s="0" t="n">
        <f aca="false">AVERAGE(C2561:C2896)</f>
        <v>16.431488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</v>
      </c>
      <c r="D2562" s="0" t="n">
        <f aca="false">AVERAGE(C2562:C2897)</f>
        <v>16.431488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5.62</v>
      </c>
      <c r="D2563" s="0" t="n">
        <f aca="false">AVERAGE(C2563:C2898)</f>
        <v>16.43148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5.62</v>
      </c>
      <c r="D2564" s="0" t="n">
        <f aca="false">AVERAGE(C2564:C2899)</f>
        <v>16.431488095238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5.62</v>
      </c>
      <c r="D2565" s="0" t="n">
        <f aca="false">AVERAGE(C2565:C2900)</f>
        <v>16.431488095238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5.62</v>
      </c>
      <c r="D2566" s="0" t="n">
        <f aca="false">AVERAGE(C2566:C2901)</f>
        <v>16.4314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5.23</v>
      </c>
      <c r="D2567" s="0" t="n">
        <f aca="false">AVERAGE(C2567:C2902)</f>
        <v>16.4314880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5.23</v>
      </c>
      <c r="D2568" s="0" t="n">
        <f aca="false">AVERAGE(C2568:C2903)</f>
        <v>16.431488095238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23</v>
      </c>
      <c r="D2569" s="0" t="n">
        <f aca="false">AVERAGE(C2569:C2904)</f>
        <v>16.43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23</v>
      </c>
      <c r="D2570" s="0" t="n">
        <f aca="false">AVERAGE(C2570:C2905)</f>
        <v>16.4314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4.85</v>
      </c>
      <c r="D2571" s="0" t="n">
        <f aca="false">AVERAGE(C2571:C2906)</f>
        <v>16.4303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4.85</v>
      </c>
      <c r="D2572" s="0" t="n">
        <f aca="false">AVERAGE(C2572:C2907)</f>
        <v>16.4303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4.85</v>
      </c>
      <c r="D2573" s="0" t="n">
        <f aca="false">AVERAGE(C2573:C2908)</f>
        <v>16.4303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4.85</v>
      </c>
      <c r="D2574" s="0" t="n">
        <f aca="false">AVERAGE(C2574:C2909)</f>
        <v>16.429226190476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4.85</v>
      </c>
      <c r="D2575" s="0" t="n">
        <f aca="false">AVERAGE(C2575:C2910)</f>
        <v>16.428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4.85</v>
      </c>
      <c r="D2576" s="0" t="n">
        <f aca="false">AVERAGE(C2576:C2911)</f>
        <v>16.426964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4.85</v>
      </c>
      <c r="D2577" s="0" t="n">
        <f aca="false">AVERAGE(C2577:C2912)</f>
        <v>16.425833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4.85</v>
      </c>
      <c r="D2578" s="0" t="n">
        <f aca="false">AVERAGE(C2578:C2913)</f>
        <v>16.424702380952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4.85</v>
      </c>
      <c r="D2579" s="0" t="n">
        <f aca="false">AVERAGE(C2579:C2914)</f>
        <v>16.4235714285714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4.85</v>
      </c>
      <c r="D2580" s="0" t="n">
        <f aca="false">AVERAGE(C2580:C2915)</f>
        <v>16.422440476190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4.85</v>
      </c>
      <c r="D2581" s="0" t="n">
        <f aca="false">AVERAGE(C2581:C2916)</f>
        <v>16.42130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23</v>
      </c>
      <c r="D2582" s="0" t="n">
        <f aca="false">AVERAGE(C2582:C2917)</f>
        <v>16.420178571428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23</v>
      </c>
      <c r="D2583" s="0" t="n">
        <f aca="false">AVERAGE(C2583:C2918)</f>
        <v>16.41904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5.62</v>
      </c>
      <c r="D2584" s="0" t="n">
        <f aca="false">AVERAGE(C2584:C2919)</f>
        <v>16.417916666666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</v>
      </c>
      <c r="D2585" s="0" t="n">
        <f aca="false">AVERAGE(C2585:C2920)</f>
        <v>16.41675595238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6.38</v>
      </c>
      <c r="D2586" s="0" t="n">
        <f aca="false">AVERAGE(C2586:C2921)</f>
        <v>16.4156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6.76</v>
      </c>
      <c r="D2587" s="0" t="n">
        <f aca="false">AVERAGE(C2587:C2922)</f>
        <v>16.414494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14</v>
      </c>
      <c r="D2588" s="0" t="n">
        <f aca="false">AVERAGE(C2588:C2923)</f>
        <v>16.4133630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14</v>
      </c>
      <c r="D2589" s="0" t="n">
        <f aca="false">AVERAGE(C2589:C2924)</f>
        <v>16.412232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7.52</v>
      </c>
      <c r="D2590" s="0" t="n">
        <f aca="false">AVERAGE(C2590:C2925)</f>
        <v>16.4111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7.52</v>
      </c>
      <c r="D2591" s="0" t="n">
        <f aca="false">AVERAGE(C2591:C2926)</f>
        <v>16.40997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7.52</v>
      </c>
      <c r="D2592" s="0" t="n">
        <f aca="false">AVERAGE(C2592:C2927)</f>
        <v>16.40883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7.52</v>
      </c>
      <c r="D2593" s="0" t="n">
        <f aca="false">AVERAGE(C2593:C2928)</f>
        <v>16.407708333333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7.52</v>
      </c>
      <c r="D2594" s="0" t="n">
        <f aca="false">AVERAGE(C2594:C2929)</f>
        <v>16.406577380952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7.52</v>
      </c>
      <c r="D2595" s="0" t="n">
        <f aca="false">AVERAGE(C2595:C2930)</f>
        <v>16.405446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7.52</v>
      </c>
      <c r="D2596" s="0" t="n">
        <f aca="false">AVERAGE(C2596:C2931)</f>
        <v>16.404315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7.14</v>
      </c>
      <c r="D2597" s="0" t="n">
        <f aca="false">AVERAGE(C2597:C2932)</f>
        <v>16.403184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7.14</v>
      </c>
      <c r="D2598" s="0" t="n">
        <f aca="false">AVERAGE(C2598:C2933)</f>
        <v>16.403184523809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7.14</v>
      </c>
      <c r="D2599" s="0" t="n">
        <f aca="false">AVERAGE(C2599:C2934)</f>
        <v>16.403184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7.14</v>
      </c>
      <c r="D2600" s="0" t="n">
        <f aca="false">AVERAGE(C2600:C2935)</f>
        <v>16.40205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7.14</v>
      </c>
      <c r="D2601" s="0" t="n">
        <f aca="false">AVERAGE(C2601:C2936)</f>
        <v>16.4009226190476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14</v>
      </c>
      <c r="D2602" s="0" t="n">
        <f aca="false">AVERAGE(C2602:C2937)</f>
        <v>16.3997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14</v>
      </c>
      <c r="D2603" s="0" t="n">
        <f aca="false">AVERAGE(C2603:C2938)</f>
        <v>16.398660714285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6.76</v>
      </c>
      <c r="D2604" s="0" t="n">
        <f aca="false">AVERAGE(C2604:C2939)</f>
        <v>16.396398809523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6.76</v>
      </c>
      <c r="D2605" s="0" t="n">
        <f aca="false">AVERAGE(C2605:C2940)</f>
        <v>16.39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6.38</v>
      </c>
      <c r="D2606" s="0" t="n">
        <f aca="false">AVERAGE(C2606:C2941)</f>
        <v>16.3941369047619</v>
      </c>
      <c r="E2606" s="0" t="n">
        <f aca="false">IF(B2606=B2607," ",MAX(C2559:C2606))</f>
        <v>17.52</v>
      </c>
      <c r="F2606" s="0" t="n">
        <f aca="false">IF(B2606=B2607," ",AVERAGE(E2606:E2894))</f>
        <v>17.7371428571429</v>
      </c>
      <c r="G2606" s="0" t="n">
        <f aca="false">IF(B2606=B2607," ",AVERAGE(E2318:E2606))</f>
        <v>17.62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6.38</v>
      </c>
      <c r="D2607" s="0" t="n">
        <f aca="false">AVERAGE(C2607:C2942)</f>
        <v>16.394136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6.38</v>
      </c>
      <c r="D2608" s="0" t="n">
        <f aca="false">AVERAGE(C2608:C2943)</f>
        <v>16.393005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6.38</v>
      </c>
      <c r="D2609" s="0" t="n">
        <f aca="false">AVERAGE(C2609:C2944)</f>
        <v>16.3918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6</v>
      </c>
      <c r="D2610" s="0" t="n">
        <f aca="false">AVERAGE(C2610:C2945)</f>
        <v>16.39074404761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6</v>
      </c>
      <c r="D2611" s="0" t="n">
        <f aca="false">AVERAGE(C2611:C2946)</f>
        <v>16.389613095238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</v>
      </c>
      <c r="D2612" s="0" t="n">
        <f aca="false">AVERAGE(C2612:C2947)</f>
        <v>16.38848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</v>
      </c>
      <c r="D2613" s="0" t="n">
        <f aca="false">AVERAGE(C2613:C2948)</f>
        <v>16.3873511904762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5.62</v>
      </c>
      <c r="D2614" s="0" t="n">
        <f aca="false">AVERAGE(C2614:C2949)</f>
        <v>16.386220238095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5.62</v>
      </c>
      <c r="D2615" s="0" t="n">
        <f aca="false">AVERAGE(C2615:C2950)</f>
        <v>16.385059523809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5.62</v>
      </c>
      <c r="D2616" s="0" t="n">
        <f aca="false">AVERAGE(C2616:C2951)</f>
        <v>16.383898809523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5.62</v>
      </c>
      <c r="D2617" s="0" t="n">
        <f aca="false">AVERAGE(C2617:C2952)</f>
        <v>16.38273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5.62</v>
      </c>
      <c r="D2618" s="0" t="n">
        <f aca="false">AVERAGE(C2618:C2953)</f>
        <v>16.380446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5.23</v>
      </c>
      <c r="D2619" s="0" t="n">
        <f aca="false">AVERAGE(C2619:C2954)</f>
        <v>16.378154761904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23</v>
      </c>
      <c r="D2620" s="0" t="n">
        <f aca="false">AVERAGE(C2620:C2955)</f>
        <v>16.377023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23</v>
      </c>
      <c r="D2621" s="0" t="n">
        <f aca="false">AVERAGE(C2621:C2956)</f>
        <v>16.375892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23</v>
      </c>
      <c r="D2622" s="0" t="n">
        <f aca="false">AVERAGE(C2622:C2957)</f>
        <v>16.37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4.85</v>
      </c>
      <c r="D2623" s="0" t="n">
        <f aca="false">AVERAGE(C2623:C2958)</f>
        <v>16.3713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4.85</v>
      </c>
      <c r="D2624" s="0" t="n">
        <f aca="false">AVERAGE(C2624:C2959)</f>
        <v>16.370238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4.85</v>
      </c>
      <c r="D2625" s="0" t="n">
        <f aca="false">AVERAGE(C2625:C2960)</f>
        <v>16.369107142857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4.85</v>
      </c>
      <c r="D2626" s="0" t="n">
        <f aca="false">AVERAGE(C2626:C2961)</f>
        <v>16.36797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23</v>
      </c>
      <c r="D2627" s="0" t="n">
        <f aca="false">AVERAGE(C2627:C2962)</f>
        <v>16.366845238095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23</v>
      </c>
      <c r="D2628" s="0" t="n">
        <f aca="false">AVERAGE(C2628:C2963)</f>
        <v>16.3645833333333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23</v>
      </c>
      <c r="D2629" s="0" t="n">
        <f aca="false">AVERAGE(C2629:C2964)</f>
        <v>16.36232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6.360059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5.62</v>
      </c>
      <c r="D2631" s="0" t="n">
        <f aca="false">AVERAGE(C2631:C2966)</f>
        <v>16.35776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</v>
      </c>
      <c r="D2632" s="0" t="n">
        <f aca="false">AVERAGE(C2632:C2967)</f>
        <v>16.3554761904762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6.38</v>
      </c>
      <c r="D2633" s="0" t="n">
        <f aca="false">AVERAGE(C2633:C2968)</f>
        <v>16.35318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6.76</v>
      </c>
      <c r="D2634" s="0" t="n">
        <f aca="false">AVERAGE(C2634:C2969)</f>
        <v>16.35092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14</v>
      </c>
      <c r="D2635" s="0" t="n">
        <f aca="false">AVERAGE(C2635:C2970)</f>
        <v>16.348660714285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52</v>
      </c>
      <c r="D2636" s="0" t="n">
        <f aca="false">AVERAGE(C2636:C2971)</f>
        <v>16.346398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7.52</v>
      </c>
      <c r="D2637" s="0" t="n">
        <f aca="false">AVERAGE(C2637:C2972)</f>
        <v>16.34300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7.9</v>
      </c>
      <c r="D2638" s="0" t="n">
        <f aca="false">AVERAGE(C2638:C2973)</f>
        <v>16.34074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7.9</v>
      </c>
      <c r="D2639" s="0" t="n">
        <f aca="false">AVERAGE(C2639:C2974)</f>
        <v>16.338482142857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7.9</v>
      </c>
      <c r="D2640" s="0" t="n">
        <f aca="false">AVERAGE(C2640:C2975)</f>
        <v>16.336220238095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7.9</v>
      </c>
      <c r="D2641" s="0" t="n">
        <f aca="false">AVERAGE(C2641:C2976)</f>
        <v>16.333958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7.9</v>
      </c>
      <c r="D2642" s="0" t="n">
        <f aca="false">AVERAGE(C2642:C2977)</f>
        <v>16.331696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7.9</v>
      </c>
      <c r="D2643" s="0" t="n">
        <f aca="false">AVERAGE(C2643:C2978)</f>
        <v>16.329434523809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7.9</v>
      </c>
      <c r="D2644" s="0" t="n">
        <f aca="false">AVERAGE(C2644:C2979)</f>
        <v>16.326041666666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7.52</v>
      </c>
      <c r="D2645" s="0" t="n">
        <f aca="false">AVERAGE(C2645:C2980)</f>
        <v>16.3226488095238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7.52</v>
      </c>
      <c r="D2646" s="0" t="n">
        <f aca="false">AVERAGE(C2646:C2981)</f>
        <v>16.320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7.52</v>
      </c>
      <c r="D2647" s="0" t="n">
        <f aca="false">AVERAGE(C2647:C2982)</f>
        <v>16.318125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7.52</v>
      </c>
      <c r="D2648" s="0" t="n">
        <f aca="false">AVERAGE(C2648:C2983)</f>
        <v>16.314732142857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7.52</v>
      </c>
      <c r="D2649" s="0" t="n">
        <f aca="false">AVERAGE(C2649:C2984)</f>
        <v>16.3113392857143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52</v>
      </c>
      <c r="D2650" s="0" t="n">
        <f aca="false">AVERAGE(C2650:C2985)</f>
        <v>16.3079464285714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14</v>
      </c>
      <c r="D2651" s="0" t="n">
        <f aca="false">AVERAGE(C2651:C2986)</f>
        <v>16.30455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14</v>
      </c>
      <c r="D2652" s="0" t="n">
        <f aca="false">AVERAGE(C2652:C2987)</f>
        <v>16.3022916666667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14</v>
      </c>
      <c r="D2653" s="0" t="n">
        <f aca="false">AVERAGE(C2653:C2988)</f>
        <v>16.2988988095238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14</v>
      </c>
      <c r="D2654" s="0" t="n">
        <f aca="false">AVERAGE(C2654:C2989)</f>
        <v>16.295505952381</v>
      </c>
      <c r="E2654" s="0" t="n">
        <f aca="false">IF(B2654=B2655," ",MAX(C2607:C2654))</f>
        <v>17.9</v>
      </c>
      <c r="F2654" s="0" t="n">
        <f aca="false">IF(B2654=B2655," ",AVERAGE(E2654:E2942))</f>
        <v>17.6828571428571</v>
      </c>
      <c r="G2654" s="0" t="n">
        <f aca="false">IF(B2654=B2655," ",AVERAGE(E2366:E2654))</f>
        <v>17.7371428571429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6.76</v>
      </c>
      <c r="D2655" s="0" t="n">
        <f aca="false">AVERAGE(C2655:C2990)</f>
        <v>16.292113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6.76</v>
      </c>
      <c r="D2656" s="0" t="n">
        <f aca="false">AVERAGE(C2656:C2991)</f>
        <v>16.28872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6.76</v>
      </c>
      <c r="D2657" s="0" t="n">
        <f aca="false">AVERAGE(C2657:C2992)</f>
        <v>16.285327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6.38</v>
      </c>
      <c r="D2658" s="0" t="n">
        <f aca="false">AVERAGE(C2658:C2993)</f>
        <v>16.281934523809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38</v>
      </c>
      <c r="D2659" s="0" t="n">
        <f aca="false">AVERAGE(C2659:C2994)</f>
        <v>16.279672619047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38</v>
      </c>
      <c r="D2660" s="0" t="n">
        <f aca="false">AVERAGE(C2660:C2995)</f>
        <v>16.277410714285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273988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</v>
      </c>
      <c r="D2662" s="0" t="n">
        <f aca="false">AVERAGE(C2662:C2997)</f>
        <v>16.270565476190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</v>
      </c>
      <c r="D2663" s="0" t="n">
        <f aca="false">AVERAGE(C2663:C2998)</f>
        <v>16.2682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</v>
      </c>
      <c r="D2664" s="0" t="n">
        <f aca="false">AVERAGE(C2664:C2999)</f>
        <v>16.265982142857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5.62</v>
      </c>
      <c r="D2665" s="0" t="n">
        <f aca="false">AVERAGE(C2665:C3000)</f>
        <v>16.263690476190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5.62</v>
      </c>
      <c r="D2666" s="0" t="n">
        <f aca="false">AVERAGE(C2666:C3001)</f>
        <v>16.2625297619048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5.62</v>
      </c>
      <c r="D2667" s="0" t="n">
        <f aca="false">AVERAGE(C2667:C3002)</f>
        <v>16.260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2579464285714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23</v>
      </c>
      <c r="D2669" s="0" t="n">
        <f aca="false">AVERAGE(C2669:C3004)</f>
        <v>16.25565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23</v>
      </c>
      <c r="D2670" s="0" t="n">
        <f aca="false">AVERAGE(C2670:C3005)</f>
        <v>16.2545238095238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23</v>
      </c>
      <c r="D2671" s="0" t="n">
        <f aca="false">AVERAGE(C2671:C3006)</f>
        <v>16.253392857142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2522619047619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25113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2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23</v>
      </c>
      <c r="D2675" s="0" t="n">
        <f aca="false">AVERAGE(C2675:C3010)</f>
        <v>16.248869047619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23</v>
      </c>
      <c r="D2676" s="0" t="n">
        <f aca="false">AVERAGE(C2676:C3011)</f>
        <v>16.246607142857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23</v>
      </c>
      <c r="D2677" s="0" t="n">
        <f aca="false">AVERAGE(C2677:C3012)</f>
        <v>16.24434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2432142857143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5.62</v>
      </c>
      <c r="D2679" s="0" t="n">
        <f aca="false">AVERAGE(C2679:C3014)</f>
        <v>16.240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</v>
      </c>
      <c r="D2680" s="0" t="n">
        <f aca="false">AVERAGE(C2680:C3015)</f>
        <v>16.23863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6.38</v>
      </c>
      <c r="D2681" s="0" t="n">
        <f aca="false">AVERAGE(C2681:C3016)</f>
        <v>16.235208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6.76</v>
      </c>
      <c r="D2682" s="0" t="n">
        <f aca="false">AVERAGE(C2682:C3017)</f>
        <v>16.231785714285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14</v>
      </c>
      <c r="D2683" s="0" t="n">
        <f aca="false">AVERAGE(C2683:C3018)</f>
        <v>16.22839285714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52</v>
      </c>
      <c r="D2684" s="0" t="n">
        <f aca="false">AVERAGE(C2684:C3019)</f>
        <v>16.22386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7.52</v>
      </c>
      <c r="D2685" s="0" t="n">
        <f aca="false">AVERAGE(C2685:C3020)</f>
        <v>16.2193452380952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7.9</v>
      </c>
      <c r="D2686" s="0" t="n">
        <f aca="false">AVERAGE(C2686:C3021)</f>
        <v>16.214821428571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7.9</v>
      </c>
      <c r="D2687" s="0" t="n">
        <f aca="false">AVERAGE(C2687:C3022)</f>
        <v>16.20916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7.9</v>
      </c>
      <c r="D2688" s="0" t="n">
        <f aca="false">AVERAGE(C2688:C3023)</f>
        <v>16.20464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7.9</v>
      </c>
      <c r="D2689" s="0" t="n">
        <f aca="false">AVERAGE(C2689:C3024)</f>
        <v>16.20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7.9</v>
      </c>
      <c r="D2690" s="0" t="n">
        <f aca="false">AVERAGE(C2690:C3025)</f>
        <v>16.194464285714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7.9</v>
      </c>
      <c r="D2691" s="0" t="n">
        <f aca="false">AVERAGE(C2691:C3026)</f>
        <v>16.1888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7.9</v>
      </c>
      <c r="D2692" s="0" t="n">
        <f aca="false">AVERAGE(C2692:C3027)</f>
        <v>16.1831547619048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7.9</v>
      </c>
      <c r="D2693" s="0" t="n">
        <f aca="false">AVERAGE(C2693:C3028)</f>
        <v>16.17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7.52</v>
      </c>
      <c r="D2694" s="0" t="n">
        <f aca="false">AVERAGE(C2694:C3029)</f>
        <v>16.171845238095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7.52</v>
      </c>
      <c r="D2695" s="0" t="n">
        <f aca="false">AVERAGE(C2695:C3030)</f>
        <v>16.167321428571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7.52</v>
      </c>
      <c r="D2696" s="0" t="n">
        <f aca="false">AVERAGE(C2696:C3031)</f>
        <v>16.162797619047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7.52</v>
      </c>
      <c r="D2697" s="0" t="n">
        <f aca="false">AVERAGE(C2697:C3032)</f>
        <v>16.157142857142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7.52</v>
      </c>
      <c r="D2698" s="0" t="n">
        <f aca="false">AVERAGE(C2698:C3033)</f>
        <v>16.151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7.52</v>
      </c>
      <c r="D2699" s="0" t="n">
        <f aca="false">AVERAGE(C2699:C3034)</f>
        <v>16.145833333333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14</v>
      </c>
      <c r="D2700" s="0" t="n">
        <f aca="false">AVERAGE(C2700:C3035)</f>
        <v>16.140178571428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14</v>
      </c>
      <c r="D2701" s="0" t="n">
        <f aca="false">AVERAGE(C2701:C3036)</f>
        <v>16.135654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14</v>
      </c>
      <c r="D2702" s="0" t="n">
        <f aca="false">AVERAGE(C2702:C3037)</f>
        <v>16.131130952381</v>
      </c>
      <c r="E2702" s="0" t="n">
        <f aca="false">IF(B2702=B2703," ",MAX(C2655:C2702))</f>
        <v>17.9</v>
      </c>
      <c r="F2702" s="0" t="n">
        <f aca="false">IF(B2702=B2703," ",AVERAGE(E2702:E2990))</f>
        <v>17.5742857142857</v>
      </c>
      <c r="G2702" s="0" t="n">
        <f aca="false">IF(B2702=B2703," ",AVERAGE(E2414:E2702))</f>
        <v>17.7914285714286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14</v>
      </c>
      <c r="D2703" s="0" t="n">
        <f aca="false">AVERAGE(C2703:C3038)</f>
        <v>16.125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6.76</v>
      </c>
      <c r="D2704" s="0" t="n">
        <f aca="false">AVERAGE(C2704:C3039)</f>
        <v>16.119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6.76</v>
      </c>
      <c r="D2705" s="0" t="n">
        <f aca="false">AVERAGE(C2705:C3040)</f>
        <v>16.115208333333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6.76</v>
      </c>
      <c r="D2706" s="0" t="n">
        <f aca="false">AVERAGE(C2706:C3041)</f>
        <v>16.1106547619048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6.76</v>
      </c>
      <c r="D2707" s="0" t="n">
        <f aca="false">AVERAGE(C2707:C3042)</f>
        <v>16.106101190476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6.38</v>
      </c>
      <c r="D2708" s="0" t="n">
        <f aca="false">AVERAGE(C2708:C3043)</f>
        <v>16.10041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6.38</v>
      </c>
      <c r="D2709" s="0" t="n">
        <f aca="false">AVERAGE(C2709:C3044)</f>
        <v>16.095863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38</v>
      </c>
      <c r="D2710" s="0" t="n">
        <f aca="false">AVERAGE(C2710:C3045)</f>
        <v>16.0913095238095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</v>
      </c>
      <c r="D2711" s="0" t="n">
        <f aca="false">AVERAGE(C2711:C3046)</f>
        <v>16.08675595238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</v>
      </c>
      <c r="D2712" s="0" t="n">
        <f aca="false">AVERAGE(C2712:C3047)</f>
        <v>16.08333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</v>
      </c>
      <c r="D2713" s="0" t="n">
        <f aca="false">AVERAGE(C2713:C3048)</f>
        <v>16.07991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</v>
      </c>
      <c r="D2714" s="0" t="n">
        <f aca="false">AVERAGE(C2714:C3049)</f>
        <v>16.0764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5.62</v>
      </c>
      <c r="D2715" s="0" t="n">
        <f aca="false">AVERAGE(C2715:C3050)</f>
        <v>16.073065476190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5.62</v>
      </c>
      <c r="D2716" s="0" t="n">
        <f aca="false">AVERAGE(C2716:C3051)</f>
        <v>16.07077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5.62</v>
      </c>
      <c r="D2717" s="0" t="n">
        <f aca="false">AVERAGE(C2717:C3052)</f>
        <v>16.0673511904762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5.62</v>
      </c>
      <c r="D2718" s="0" t="n">
        <f aca="false">AVERAGE(C2718:C3053)</f>
        <v>16.0639285714286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5.62</v>
      </c>
      <c r="D2719" s="0" t="n">
        <f aca="false">AVERAGE(C2719:C3054)</f>
        <v>16.060505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5.62</v>
      </c>
      <c r="D2720" s="0" t="n">
        <f aca="false">AVERAGE(C2720:C3055)</f>
        <v>16.057083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5.62</v>
      </c>
      <c r="D2721" s="0" t="n">
        <f aca="false">AVERAGE(C2721:C3056)</f>
        <v>16.053660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5.62</v>
      </c>
      <c r="D2722" s="0" t="n">
        <f aca="false">AVERAGE(C2722:C3057)</f>
        <v>16.0502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5.62</v>
      </c>
      <c r="D2723" s="0" t="n">
        <f aca="false">AVERAGE(C2723:C3058)</f>
        <v>16.046815476190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5.62</v>
      </c>
      <c r="D2724" s="0" t="n">
        <f aca="false">AVERAGE(C2724:C3059)</f>
        <v>16.04339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5.62</v>
      </c>
      <c r="D2725" s="0" t="n">
        <f aca="false">AVERAGE(C2725:C3060)</f>
        <v>16.039970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5.62</v>
      </c>
      <c r="D2726" s="0" t="n">
        <f aca="false">AVERAGE(C2726:C3061)</f>
        <v>16.0365476190476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</v>
      </c>
      <c r="D2727" s="0" t="n">
        <f aca="false">AVERAGE(C2727:C3062)</f>
        <v>16.03312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38</v>
      </c>
      <c r="D2728" s="0" t="n">
        <f aca="false">AVERAGE(C2728:C3063)</f>
        <v>16.0285714285714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6.38</v>
      </c>
      <c r="D2729" s="0" t="n">
        <f aca="false">AVERAGE(C2729:C3064)</f>
        <v>16.024017857142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6.76</v>
      </c>
      <c r="D2730" s="0" t="n">
        <f aca="false">AVERAGE(C2730:C3065)</f>
        <v>16.01946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7.14</v>
      </c>
      <c r="D2731" s="0" t="n">
        <f aca="false">AVERAGE(C2731:C3066)</f>
        <v>16.0149107142857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7.52</v>
      </c>
      <c r="D2732" s="0" t="n">
        <f aca="false">AVERAGE(C2732:C3067)</f>
        <v>16.00922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7.52</v>
      </c>
      <c r="D2733" s="0" t="n">
        <f aca="false">AVERAGE(C2733:C3068)</f>
        <v>16.00357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7.9</v>
      </c>
      <c r="D2734" s="0" t="n">
        <f aca="false">AVERAGE(C2734:C3069)</f>
        <v>15.99791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7.9</v>
      </c>
      <c r="D2735" s="0" t="n">
        <f aca="false">AVERAGE(C2735:C3070)</f>
        <v>15.99113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7.9</v>
      </c>
      <c r="D2736" s="0" t="n">
        <f aca="false">AVERAGE(C2736:C3071)</f>
        <v>15.9843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7.9</v>
      </c>
      <c r="D2737" s="0" t="n">
        <f aca="false">AVERAGE(C2737:C3072)</f>
        <v>15.977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7.9</v>
      </c>
      <c r="D2738" s="0" t="n">
        <f aca="false">AVERAGE(C2738:C3073)</f>
        <v>15.970773809523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7.9</v>
      </c>
      <c r="D2739" s="0" t="n">
        <f aca="false">AVERAGE(C2739:C3074)</f>
        <v>15.963988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7.9</v>
      </c>
      <c r="D2740" s="0" t="n">
        <f aca="false">AVERAGE(C2740:C3075)</f>
        <v>15.957202380952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7.9</v>
      </c>
      <c r="D2741" s="0" t="n">
        <f aca="false">AVERAGE(C2741:C3076)</f>
        <v>15.9504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7.9</v>
      </c>
      <c r="D2742" s="0" t="n">
        <f aca="false">AVERAGE(C2742:C3077)</f>
        <v>15.943630952381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7.52</v>
      </c>
      <c r="D2743" s="0" t="n">
        <f aca="false">AVERAGE(C2743:C3078)</f>
        <v>15.936845238095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7.52</v>
      </c>
      <c r="D2744" s="0" t="n">
        <f aca="false">AVERAGE(C2744:C3079)</f>
        <v>15.931190476190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7.52</v>
      </c>
      <c r="D2745" s="0" t="n">
        <f aca="false">AVERAGE(C2745:C3080)</f>
        <v>15.925535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7.52</v>
      </c>
      <c r="D2746" s="0" t="n">
        <f aca="false">AVERAGE(C2746:C3081)</f>
        <v>15.919880952381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7.52</v>
      </c>
      <c r="D2747" s="0" t="n">
        <f aca="false">AVERAGE(C2747:C3082)</f>
        <v>15.9142261904762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7.14</v>
      </c>
      <c r="D2748" s="0" t="n">
        <f aca="false">AVERAGE(C2748:C3083)</f>
        <v>15.907410714285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7.14</v>
      </c>
      <c r="D2749" s="0" t="n">
        <f aca="false">AVERAGE(C2749:C3084)</f>
        <v>15.9017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14</v>
      </c>
      <c r="D2750" s="0" t="n">
        <f aca="false">AVERAGE(C2750:C3085)</f>
        <v>15.8960416666667</v>
      </c>
      <c r="E2750" s="0" t="n">
        <f aca="false">IF(B2750=B2751," ",MAX(C2703:C2750))</f>
        <v>17.9</v>
      </c>
      <c r="F2750" s="0" t="n">
        <f aca="false">IF(B2750=B2751," ",AVERAGE(E2750:E3038))</f>
        <v>17.3571428571429</v>
      </c>
      <c r="G2750" s="0" t="n">
        <f aca="false">IF(B2750=B2751," ",AVERAGE(E2462:E2750))</f>
        <v>17.7914285714286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14</v>
      </c>
      <c r="D2751" s="0" t="n">
        <f aca="false">AVERAGE(C2751:C3086)</f>
        <v>15.8903571428571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6.76</v>
      </c>
      <c r="D2752" s="0" t="n">
        <f aca="false">AVERAGE(C2752:C3087)</f>
        <v>15.8846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6.76</v>
      </c>
      <c r="D2753" s="0" t="n">
        <f aca="false">AVERAGE(C2753:C3088)</f>
        <v>15.880119047619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6.38</v>
      </c>
      <c r="D2754" s="0" t="n">
        <f aca="false">AVERAGE(C2754:C3089)</f>
        <v>15.874434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6.38</v>
      </c>
      <c r="D2755" s="0" t="n">
        <f aca="false">AVERAGE(C2755:C3090)</f>
        <v>15.86988095238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6.38</v>
      </c>
      <c r="D2756" s="0" t="n">
        <f aca="false">AVERAGE(C2756:C3091)</f>
        <v>15.8653273809524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6.38</v>
      </c>
      <c r="D2757" s="0" t="n">
        <f aca="false">AVERAGE(C2757:C3092)</f>
        <v>15.86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6.38</v>
      </c>
      <c r="D2758" s="0" t="n">
        <f aca="false">AVERAGE(C2758:C3093)</f>
        <v>15.856220238095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6.38</v>
      </c>
      <c r="D2759" s="0" t="n">
        <f aca="false">AVERAGE(C2759:C3094)</f>
        <v>15.851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</v>
      </c>
      <c r="D2760" s="0" t="n">
        <f aca="false">AVERAGE(C2760:C3095)</f>
        <v>15.845982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</v>
      </c>
      <c r="D2761" s="0" t="n">
        <f aca="false">AVERAGE(C2761:C3096)</f>
        <v>15.841428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</v>
      </c>
      <c r="D2762" s="0" t="n">
        <f aca="false">AVERAGE(C2762:C3097)</f>
        <v>15.836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</v>
      </c>
      <c r="D2763" s="0" t="n">
        <f aca="false">AVERAGE(C2763:C3098)</f>
        <v>15.832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5.62</v>
      </c>
      <c r="D2764" s="0" t="n">
        <f aca="false">AVERAGE(C2764:C3099)</f>
        <v>15.827767857142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5.62</v>
      </c>
      <c r="D2765" s="0" t="n">
        <f aca="false">AVERAGE(C2765:C3100)</f>
        <v>15.8243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5.62</v>
      </c>
      <c r="D2766" s="0" t="n">
        <f aca="false">AVERAGE(C2766:C3101)</f>
        <v>15.8209226190476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5.62</v>
      </c>
      <c r="D2767" s="0" t="n">
        <f aca="false">AVERAGE(C2767:C3102)</f>
        <v>15.8175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5.62</v>
      </c>
      <c r="D2768" s="0" t="n">
        <f aca="false">AVERAGE(C2768:C3103)</f>
        <v>15.814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5.62</v>
      </c>
      <c r="D2769" s="0" t="n">
        <f aca="false">AVERAGE(C2769:C3104)</f>
        <v>15.81065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5.62</v>
      </c>
      <c r="D2770" s="0" t="n">
        <f aca="false">AVERAGE(C2770:C3105)</f>
        <v>15.80723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5.62</v>
      </c>
      <c r="D2771" s="0" t="n">
        <f aca="false">AVERAGE(C2771:C3106)</f>
        <v>15.803809523809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5.62</v>
      </c>
      <c r="D2772" s="0" t="n">
        <f aca="false">AVERAGE(C2772:C3107)</f>
        <v>15.800386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5.62</v>
      </c>
      <c r="D2773" s="0" t="n">
        <f aca="false">AVERAGE(C2773:C3108)</f>
        <v>15.796964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5.62</v>
      </c>
      <c r="D2774" s="0" t="n">
        <f aca="false">AVERAGE(C2774:C3109)</f>
        <v>15.793541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</v>
      </c>
      <c r="D2775" s="0" t="n">
        <f aca="false">AVERAGE(C2775:C3110)</f>
        <v>15.79011904761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6.38</v>
      </c>
      <c r="D2776" s="0" t="n">
        <f aca="false">AVERAGE(C2776:C3111)</f>
        <v>15.785565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6.38</v>
      </c>
      <c r="D2777" s="0" t="n">
        <f aca="false">AVERAGE(C2777:C3112)</f>
        <v>15.779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6.76</v>
      </c>
      <c r="D2778" s="0" t="n">
        <f aca="false">AVERAGE(C2778:C3113)</f>
        <v>15.77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7.14</v>
      </c>
      <c r="D2779" s="0" t="n">
        <f aca="false">AVERAGE(C2779:C3114)</f>
        <v>15.7696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7.52</v>
      </c>
      <c r="D2780" s="0" t="n">
        <f aca="false">AVERAGE(C2780:C3115)</f>
        <v>15.7628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7.52</v>
      </c>
      <c r="D2781" s="0" t="n">
        <f aca="false">AVERAGE(C2781:C3116)</f>
        <v>15.75601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7.9</v>
      </c>
      <c r="D2782" s="0" t="n">
        <f aca="false">AVERAGE(C2782:C3117)</f>
        <v>15.7491964285714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7.9</v>
      </c>
      <c r="D2783" s="0" t="n">
        <f aca="false">AVERAGE(C2783:C3118)</f>
        <v>15.741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7.9</v>
      </c>
      <c r="D2784" s="0" t="n">
        <f aca="false">AVERAGE(C2784:C3119)</f>
        <v>15.73446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7.52</v>
      </c>
      <c r="D2785" s="0" t="n">
        <f aca="false">AVERAGE(C2785:C3120)</f>
        <v>15.727678571428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7.52</v>
      </c>
      <c r="D2786" s="0" t="n">
        <f aca="false">AVERAGE(C2786:C3121)</f>
        <v>15.7220238095238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7.52</v>
      </c>
      <c r="D2787" s="0" t="n">
        <f aca="false">AVERAGE(C2787:C3122)</f>
        <v>15.71636904761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7.52</v>
      </c>
      <c r="D2788" s="0" t="n">
        <f aca="false">AVERAGE(C2788:C3123)</f>
        <v>15.710714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7.52</v>
      </c>
      <c r="D2789" s="0" t="n">
        <f aca="false">AVERAGE(C2789:C3124)</f>
        <v>15.70505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7.52</v>
      </c>
      <c r="D2790" s="0" t="n">
        <f aca="false">AVERAGE(C2790:C3125)</f>
        <v>15.699404761904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7.52</v>
      </c>
      <c r="D2791" s="0" t="n">
        <f aca="false">AVERAGE(C2791:C3126)</f>
        <v>15.6937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7.52</v>
      </c>
      <c r="D2792" s="0" t="n">
        <f aca="false">AVERAGE(C2792:C3127)</f>
        <v>15.688095238095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7.14</v>
      </c>
      <c r="D2793" s="0" t="n">
        <f aca="false">AVERAGE(C2793:C3128)</f>
        <v>15.682440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7.14</v>
      </c>
      <c r="D2794" s="0" t="n">
        <f aca="false">AVERAGE(C2794:C3129)</f>
        <v>15.677916666666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7.14</v>
      </c>
      <c r="D2795" s="0" t="n">
        <f aca="false">AVERAGE(C2795:C3130)</f>
        <v>15.67339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14</v>
      </c>
      <c r="D2796" s="0" t="n">
        <f aca="false">AVERAGE(C2796:C3131)</f>
        <v>15.66886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6.76</v>
      </c>
      <c r="D2797" s="0" t="n">
        <f aca="false">AVERAGE(C2797:C3132)</f>
        <v>15.6643452380952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6.76</v>
      </c>
      <c r="D2798" s="0" t="n">
        <f aca="false">AVERAGE(C2798:C3133)</f>
        <v>15.6609523809524</v>
      </c>
      <c r="E2798" s="0" t="n">
        <f aca="false">IF(B2798=B2799," ",MAX(C2751:C2798))</f>
        <v>17.9</v>
      </c>
      <c r="F2798" s="0" t="n">
        <f aca="false">IF(B2798=B2799," ",AVERAGE(E2798:E3086))</f>
        <v>17.0314285714286</v>
      </c>
      <c r="G2798" s="0" t="n">
        <f aca="false">IF(B2798=B2799," ",AVERAGE(E2510:E2798))</f>
        <v>17.7914285714286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6.76</v>
      </c>
      <c r="D2799" s="0" t="n">
        <f aca="false">AVERAGE(C2799:C3134)</f>
        <v>15.65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6.38</v>
      </c>
      <c r="D2800" s="0" t="n">
        <f aca="false">AVERAGE(C2800:C3135)</f>
        <v>15.65300595238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6.38</v>
      </c>
      <c r="D2801" s="0" t="n">
        <f aca="false">AVERAGE(C2801:C3136)</f>
        <v>15.649583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6.38</v>
      </c>
      <c r="D2802" s="0" t="n">
        <f aca="false">AVERAGE(C2802:C3137)</f>
        <v>15.64616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6.38</v>
      </c>
      <c r="D2803" s="0" t="n">
        <f aca="false">AVERAGE(C2803:C3138)</f>
        <v>15.642738095238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6</v>
      </c>
      <c r="D2804" s="0" t="n">
        <f aca="false">AVERAGE(C2804:C3139)</f>
        <v>15.63931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6</v>
      </c>
      <c r="D2805" s="0" t="n">
        <f aca="false">AVERAGE(C2805:C3140)</f>
        <v>15.63702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6</v>
      </c>
      <c r="D2806" s="0" t="n">
        <f aca="false">AVERAGE(C2806:C3141)</f>
        <v>15.634732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</v>
      </c>
      <c r="D2807" s="0" t="n">
        <f aca="false">AVERAGE(C2807:C3142)</f>
        <v>15.63130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</v>
      </c>
      <c r="D2808" s="0" t="n">
        <f aca="false">AVERAGE(C2808:C3143)</f>
        <v>15.627886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5.62</v>
      </c>
      <c r="D2809" s="0" t="n">
        <f aca="false">AVERAGE(C2809:C3144)</f>
        <v>15.624464285714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5.62</v>
      </c>
      <c r="D2810" s="0" t="n">
        <f aca="false">AVERAGE(C2810:C3145)</f>
        <v>15.6221726190476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5.62</v>
      </c>
      <c r="D2811" s="0" t="n">
        <f aca="false">AVERAGE(C2811:C3146)</f>
        <v>15.6198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5.62</v>
      </c>
      <c r="D2812" s="0" t="n">
        <f aca="false">AVERAGE(C2812:C3147)</f>
        <v>15.617589285714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5.62</v>
      </c>
      <c r="D2813" s="0" t="n">
        <f aca="false">AVERAGE(C2813:C3148)</f>
        <v>15.614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5.62</v>
      </c>
      <c r="D2814" s="0" t="n">
        <f aca="false">AVERAGE(C2814:C3149)</f>
        <v>15.61074404761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5.23</v>
      </c>
      <c r="D2815" s="0" t="n">
        <f aca="false">AVERAGE(C2815:C3150)</f>
        <v>15.607321428571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5.23</v>
      </c>
      <c r="D2816" s="0" t="n">
        <f aca="false">AVERAGE(C2816:C3151)</f>
        <v>15.6050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5.23</v>
      </c>
      <c r="D2817" s="0" t="n">
        <f aca="false">AVERAGE(C2817:C3152)</f>
        <v>15.602797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5.23</v>
      </c>
      <c r="D2818" s="0" t="n">
        <f aca="false">AVERAGE(C2818:C3153)</f>
        <v>15.600535714285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5.23</v>
      </c>
      <c r="D2819" s="0" t="n">
        <f aca="false">AVERAGE(C2819:C3154)</f>
        <v>15.598273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5.62</v>
      </c>
      <c r="D2820" s="0" t="n">
        <f aca="false">AVERAGE(C2820:C3155)</f>
        <v>15.59601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5.62</v>
      </c>
      <c r="D2821" s="0" t="n">
        <f aca="false">AVERAGE(C2821:C3156)</f>
        <v>15.59258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5.62</v>
      </c>
      <c r="D2822" s="0" t="n">
        <f aca="false">AVERAGE(C2822:C3157)</f>
        <v>15.59029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5.62</v>
      </c>
      <c r="D2823" s="0" t="n">
        <f aca="false">AVERAGE(C2823:C3158)</f>
        <v>15.588005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</v>
      </c>
      <c r="D2824" s="0" t="n">
        <f aca="false">AVERAGE(C2824:C3159)</f>
        <v>15.58684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</v>
      </c>
      <c r="D2825" s="0" t="n">
        <f aca="false">AVERAGE(C2825:C3160)</f>
        <v>15.58455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6.38</v>
      </c>
      <c r="D2826" s="0" t="n">
        <f aca="false">AVERAGE(C2826:C3161)</f>
        <v>15.583422619047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6.76</v>
      </c>
      <c r="D2827" s="0" t="n">
        <f aca="false">AVERAGE(C2827:C3162)</f>
        <v>15.5811607142857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14</v>
      </c>
      <c r="D2828" s="0" t="n">
        <f aca="false">AVERAGE(C2828:C3163)</f>
        <v>15.5788988095238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14</v>
      </c>
      <c r="D2829" s="0" t="n">
        <f aca="false">AVERAGE(C2829:C3164)</f>
        <v>15.5766369047619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7.52</v>
      </c>
      <c r="D2830" s="0" t="n">
        <f aca="false">AVERAGE(C2830:C3165)</f>
        <v>15.5743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7.52</v>
      </c>
      <c r="D2831" s="0" t="n">
        <f aca="false">AVERAGE(C2831:C3166)</f>
        <v>15.572113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7.52</v>
      </c>
      <c r="D2832" s="0" t="n">
        <f aca="false">AVERAGE(C2832:C3167)</f>
        <v>15.569851190476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7.52</v>
      </c>
      <c r="D2833" s="0" t="n">
        <f aca="false">AVERAGE(C2833:C3168)</f>
        <v>15.567589285714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7.52</v>
      </c>
      <c r="D2834" s="0" t="n">
        <f aca="false">AVERAGE(C2834:C3169)</f>
        <v>15.565327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7.52</v>
      </c>
      <c r="D2835" s="0" t="n">
        <f aca="false">AVERAGE(C2835:C3170)</f>
        <v>15.56306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7.52</v>
      </c>
      <c r="D2836" s="0" t="n">
        <f aca="false">AVERAGE(C2836:C3171)</f>
        <v>15.56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7.14</v>
      </c>
      <c r="D2837" s="0" t="n">
        <f aca="false">AVERAGE(C2837:C3172)</f>
        <v>15.558541666666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7.14</v>
      </c>
      <c r="D2838" s="0" t="n">
        <f aca="false">AVERAGE(C2838:C3173)</f>
        <v>15.55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7.14</v>
      </c>
      <c r="D2839" s="0" t="n">
        <f aca="false">AVERAGE(C2839:C3174)</f>
        <v>15.555148809523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7.14</v>
      </c>
      <c r="D2840" s="0" t="n">
        <f aca="false">AVERAGE(C2840:C3175)</f>
        <v>15.552886904761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7.14</v>
      </c>
      <c r="D2841" s="0" t="n">
        <f aca="false">AVERAGE(C2841:C3176)</f>
        <v>15.55062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6.76</v>
      </c>
      <c r="D2842" s="0" t="n">
        <f aca="false">AVERAGE(C2842:C3177)</f>
        <v>15.548363095238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6.76</v>
      </c>
      <c r="D2843" s="0" t="n">
        <f aca="false">AVERAGE(C2843:C3178)</f>
        <v>15.547232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6.76</v>
      </c>
      <c r="D2844" s="0" t="n">
        <f aca="false">AVERAGE(C2844:C3179)</f>
        <v>15.544970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6.76</v>
      </c>
      <c r="D2845" s="0" t="n">
        <f aca="false">AVERAGE(C2845:C3180)</f>
        <v>15.542708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6.38</v>
      </c>
      <c r="D2846" s="0" t="n">
        <f aca="false">AVERAGE(C2846:C3181)</f>
        <v>15.5404464285714</v>
      </c>
      <c r="E2846" s="0" t="n">
        <f aca="false">IF(B2846=B2847," ",MAX(C2799:C2846))</f>
        <v>17.52</v>
      </c>
      <c r="F2846" s="0" t="n">
        <f aca="false">IF(B2846=B2847," ",AVERAGE(E2846:E3134))</f>
        <v>16.7057142857143</v>
      </c>
      <c r="G2846" s="0" t="n">
        <f aca="false">IF(B2846=B2847," ",AVERAGE(E2558:E2846))</f>
        <v>17.7914285714286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6.38</v>
      </c>
      <c r="D2847" s="0" t="n">
        <f aca="false">AVERAGE(C2847:C3182)</f>
        <v>15.539315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6.38</v>
      </c>
      <c r="D2848" s="0" t="n">
        <f aca="false">AVERAGE(C2848:C3183)</f>
        <v>15.5370535714286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6</v>
      </c>
      <c r="D2849" s="0" t="n">
        <f aca="false">AVERAGE(C2849:C3184)</f>
        <v>15.5347916666667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6</v>
      </c>
      <c r="D2850" s="0" t="n">
        <f aca="false">AVERAGE(C2850:C3185)</f>
        <v>15.53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</v>
      </c>
      <c r="D2851" s="0" t="n">
        <f aca="false">AVERAGE(C2851:C3186)</f>
        <v>15.532529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</v>
      </c>
      <c r="D2852" s="0" t="n">
        <f aca="false">AVERAGE(C2852:C3187)</f>
        <v>15.530238095238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5.62</v>
      </c>
      <c r="D2853" s="0" t="n">
        <f aca="false">AVERAGE(C2853:C3188)</f>
        <v>15.527946428571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5.62</v>
      </c>
      <c r="D2854" s="0" t="n">
        <f aca="false">AVERAGE(C2854:C3189)</f>
        <v>15.526785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5.62</v>
      </c>
      <c r="D2855" s="0" t="n">
        <f aca="false">AVERAGE(C2855:C3190)</f>
        <v>15.525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5.62</v>
      </c>
      <c r="D2856" s="0" t="n">
        <f aca="false">AVERAGE(C2856:C3191)</f>
        <v>15.524464285714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5.23</v>
      </c>
      <c r="D2857" s="0" t="n">
        <f aca="false">AVERAGE(C2857:C3192)</f>
        <v>15.5221726190476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5.23</v>
      </c>
      <c r="D2858" s="0" t="n">
        <f aca="false">AVERAGE(C2858:C3193)</f>
        <v>15.5210416666667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23</v>
      </c>
      <c r="D2859" s="0" t="n">
        <f aca="false">AVERAGE(C2859:C3194)</f>
        <v>15.5199107142857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23</v>
      </c>
      <c r="D2860" s="0" t="n">
        <f aca="false">AVERAGE(C2860:C3195)</f>
        <v>15.5187797619048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23</v>
      </c>
      <c r="D2861" s="0" t="n">
        <f aca="false">AVERAGE(C2861:C3196)</f>
        <v>15.517648809523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4.85</v>
      </c>
      <c r="D2862" s="0" t="n">
        <f aca="false">AVERAGE(C2862:C3197)</f>
        <v>15.516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4.85</v>
      </c>
      <c r="D2863" s="0" t="n">
        <f aca="false">AVERAGE(C2863:C3198)</f>
        <v>15.515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4.85</v>
      </c>
      <c r="D2864" s="0" t="n">
        <f aca="false">AVERAGE(C2864:C3199)</f>
        <v>15.51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4.85</v>
      </c>
      <c r="D2865" s="0" t="n">
        <f aca="false">AVERAGE(C2865:C3200)</f>
        <v>15.513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4.85</v>
      </c>
      <c r="D2866" s="0" t="n">
        <f aca="false">AVERAGE(C2866:C3201)</f>
        <v>15.511994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4.85</v>
      </c>
      <c r="D2867" s="0" t="n">
        <f aca="false">AVERAGE(C2867:C3202)</f>
        <v>15.510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4.85</v>
      </c>
      <c r="D2868" s="0" t="n">
        <f aca="false">AVERAGE(C2868:C3203)</f>
        <v>15.50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23</v>
      </c>
      <c r="D2869" s="0" t="n">
        <f aca="false">AVERAGE(C2869:C3204)</f>
        <v>15.508601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23</v>
      </c>
      <c r="D2870" s="0" t="n">
        <f aca="false">AVERAGE(C2870:C3205)</f>
        <v>15.507470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5.62</v>
      </c>
      <c r="D2871" s="0" t="n">
        <f aca="false">AVERAGE(C2871:C3206)</f>
        <v>15.5063392857143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5.62</v>
      </c>
      <c r="D2872" s="0" t="n">
        <f aca="false">AVERAGE(C2872:C3207)</f>
        <v>15.504047619047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6</v>
      </c>
      <c r="D2873" s="0" t="n">
        <f aca="false">AVERAGE(C2873:C3208)</f>
        <v>15.502886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6.38</v>
      </c>
      <c r="D2874" s="0" t="n">
        <f aca="false">AVERAGE(C2874:C3209)</f>
        <v>15.501755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6.76</v>
      </c>
      <c r="D2875" s="0" t="n">
        <f aca="false">AVERAGE(C2875:C3210)</f>
        <v>15.499494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14</v>
      </c>
      <c r="D2876" s="0" t="n">
        <f aca="false">AVERAGE(C2876:C3211)</f>
        <v>15.497232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14</v>
      </c>
      <c r="D2877" s="0" t="n">
        <f aca="false">AVERAGE(C2877:C3212)</f>
        <v>15.49497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7.52</v>
      </c>
      <c r="D2878" s="0" t="n">
        <f aca="false">AVERAGE(C2878:C3213)</f>
        <v>15.492708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7.52</v>
      </c>
      <c r="D2879" s="0" t="n">
        <f aca="false">AVERAGE(C2879:C3214)</f>
        <v>15.489315476190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7.52</v>
      </c>
      <c r="D2880" s="0" t="n">
        <f aca="false">AVERAGE(C2880:C3215)</f>
        <v>15.4870535714286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7.52</v>
      </c>
      <c r="D2881" s="0" t="n">
        <f aca="false">AVERAGE(C2881:C3216)</f>
        <v>15.48479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7.52</v>
      </c>
      <c r="D2882" s="0" t="n">
        <f aca="false">AVERAGE(C2882:C3217)</f>
        <v>15.482529761904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7.52</v>
      </c>
      <c r="D2883" s="0" t="n">
        <f aca="false">AVERAGE(C2883:C3218)</f>
        <v>15.4791369047619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52</v>
      </c>
      <c r="D2884" s="0" t="n">
        <f aca="false">AVERAGE(C2884:C3219)</f>
        <v>15.475744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52</v>
      </c>
      <c r="D2885" s="0" t="n">
        <f aca="false">AVERAGE(C2885:C3220)</f>
        <v>15.472351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14</v>
      </c>
      <c r="D2886" s="0" t="n">
        <f aca="false">AVERAGE(C2886:C3221)</f>
        <v>15.468958333333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14</v>
      </c>
      <c r="D2887" s="0" t="n">
        <f aca="false">AVERAGE(C2887:C3222)</f>
        <v>15.466696428571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14</v>
      </c>
      <c r="D2888" s="0" t="n">
        <f aca="false">AVERAGE(C2888:C3223)</f>
        <v>15.464434523809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14</v>
      </c>
      <c r="D2889" s="0" t="n">
        <f aca="false">AVERAGE(C2889:C3224)</f>
        <v>15.46104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6.76</v>
      </c>
      <c r="D2890" s="0" t="n">
        <f aca="false">AVERAGE(C2890:C3225)</f>
        <v>15.457648809523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6.76</v>
      </c>
      <c r="D2891" s="0" t="n">
        <f aca="false">AVERAGE(C2891:C3226)</f>
        <v>15.4553869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6.76</v>
      </c>
      <c r="D2892" s="0" t="n">
        <f aca="false">AVERAGE(C2892:C3227)</f>
        <v>15.45312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6.38</v>
      </c>
      <c r="D2893" s="0" t="n">
        <f aca="false">AVERAGE(C2893:C3228)</f>
        <v>15.4497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6.38</v>
      </c>
      <c r="D2894" s="0" t="n">
        <f aca="false">AVERAGE(C2894:C3229)</f>
        <v>15.4474702380952</v>
      </c>
      <c r="E2894" s="0" t="n">
        <f aca="false">IF(B2894=B2895," ",MAX(C2847:C2894))</f>
        <v>17.52</v>
      </c>
      <c r="F2894" s="0" t="n">
        <f aca="false">IF(B2894=B2895," ",AVERAGE(E2894:E3182))</f>
        <v>16.5971428571429</v>
      </c>
      <c r="G2894" s="0" t="n">
        <f aca="false">IF(B2894=B2895," ",AVERAGE(E2606:E2894))</f>
        <v>17.7371428571429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6.38</v>
      </c>
      <c r="D2895" s="0" t="n">
        <f aca="false">AVERAGE(C2895:C3230)</f>
        <v>15.4452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6.38</v>
      </c>
      <c r="D2896" s="0" t="n">
        <f aca="false">AVERAGE(C2896:C3231)</f>
        <v>15.4429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</v>
      </c>
      <c r="D2897" s="0" t="n">
        <f aca="false">AVERAGE(C2897:C3232)</f>
        <v>15.439523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</v>
      </c>
      <c r="D2898" s="0" t="n">
        <f aca="false">AVERAGE(C2898:C3233)</f>
        <v>15.437232142857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5.62</v>
      </c>
      <c r="D2899" s="0" t="n">
        <f aca="false">AVERAGE(C2899:C3234)</f>
        <v>15.434940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5.62</v>
      </c>
      <c r="D2900" s="0" t="n">
        <f aca="false">AVERAGE(C2900:C3235)</f>
        <v>15.433779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5.62</v>
      </c>
      <c r="D2901" s="0" t="n">
        <f aca="false">AVERAGE(C2901:C3236)</f>
        <v>15.43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5.62</v>
      </c>
      <c r="D2902" s="0" t="n">
        <f aca="false">AVERAGE(C2902:C3237)</f>
        <v>15.43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5.23</v>
      </c>
      <c r="D2903" s="0" t="n">
        <f aca="false">AVERAGE(C2903:C3238)</f>
        <v>15.4291666666667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23</v>
      </c>
      <c r="D2904" s="0" t="n">
        <f aca="false">AVERAGE(C2904:C3239)</f>
        <v>15.4280357142857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23</v>
      </c>
      <c r="D2905" s="0" t="n">
        <f aca="false">AVERAGE(C2905:C3240)</f>
        <v>15.426904761904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4.85</v>
      </c>
      <c r="D2906" s="0" t="n">
        <f aca="false">AVERAGE(C2906:C3241)</f>
        <v>15.425773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4.85</v>
      </c>
      <c r="D2907" s="0" t="n">
        <f aca="false">AVERAGE(C2907:C3242)</f>
        <v>15.4257738095238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4.85</v>
      </c>
      <c r="D2908" s="0" t="n">
        <f aca="false">AVERAGE(C2908:C3243)</f>
        <v>15.4257738095238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4.47</v>
      </c>
      <c r="D2909" s="0" t="n">
        <f aca="false">AVERAGE(C2909:C3244)</f>
        <v>15.425773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47</v>
      </c>
      <c r="D2910" s="0" t="n">
        <f aca="false">AVERAGE(C2910:C3245)</f>
        <v>15.42690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47</v>
      </c>
      <c r="D2911" s="0" t="n">
        <f aca="false">AVERAGE(C2911:C3246)</f>
        <v>15.42690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47</v>
      </c>
      <c r="D2912" s="0" t="n">
        <f aca="false">AVERAGE(C2912:C3247)</f>
        <v>15.42690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47</v>
      </c>
      <c r="D2913" s="0" t="n">
        <f aca="false">AVERAGE(C2913:C3248)</f>
        <v>15.42690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47</v>
      </c>
      <c r="D2914" s="0" t="n">
        <f aca="false">AVERAGE(C2914:C3249)</f>
        <v>15.42690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47</v>
      </c>
      <c r="D2915" s="0" t="n">
        <f aca="false">AVERAGE(C2915:C3250)</f>
        <v>15.42690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47</v>
      </c>
      <c r="D2916" s="0" t="n">
        <f aca="false">AVERAGE(C2916:C3251)</f>
        <v>15.4269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47</v>
      </c>
      <c r="D2917" s="0" t="n">
        <f aca="false">AVERAGE(C2917:C3252)</f>
        <v>15.42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4.85</v>
      </c>
      <c r="D2918" s="0" t="n">
        <f aca="false">AVERAGE(C2918:C3253)</f>
        <v>15.426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4.85</v>
      </c>
      <c r="D2919" s="0" t="n">
        <f aca="false">AVERAGE(C2919:C3254)</f>
        <v>15.426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23</v>
      </c>
      <c r="D2920" s="0" t="n">
        <f aca="false">AVERAGE(C2920:C3255)</f>
        <v>15.426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5.62</v>
      </c>
      <c r="D2921" s="0" t="n">
        <f aca="false">AVERAGE(C2921:C3256)</f>
        <v>15.42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</v>
      </c>
      <c r="D2922" s="0" t="n">
        <f aca="false">AVERAGE(C2922:C3257)</f>
        <v>15.424613095238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6.38</v>
      </c>
      <c r="D2923" s="0" t="n">
        <f aca="false">AVERAGE(C2923:C3258)</f>
        <v>15.4234821428571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6.76</v>
      </c>
      <c r="D2924" s="0" t="n">
        <f aca="false">AVERAGE(C2924:C3259)</f>
        <v>15.421220238095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6.76</v>
      </c>
      <c r="D2925" s="0" t="n">
        <f aca="false">AVERAGE(C2925:C3260)</f>
        <v>15.41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14</v>
      </c>
      <c r="D2926" s="0" t="n">
        <f aca="false">AVERAGE(C2926:C3261)</f>
        <v>15.41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14</v>
      </c>
      <c r="D2927" s="0" t="n">
        <f aca="false">AVERAGE(C2927:C3262)</f>
        <v>15.413303571428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14</v>
      </c>
      <c r="D2928" s="0" t="n">
        <f aca="false">AVERAGE(C2928:C3263)</f>
        <v>15.411041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14</v>
      </c>
      <c r="D2929" s="0" t="n">
        <f aca="false">AVERAGE(C2929:C3264)</f>
        <v>15.4087797619048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14</v>
      </c>
      <c r="D2930" s="0" t="n">
        <f aca="false">AVERAGE(C2930:C3265)</f>
        <v>15.406517857142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14</v>
      </c>
      <c r="D2931" s="0" t="n">
        <f aca="false">AVERAGE(C2931:C3266)</f>
        <v>15.404255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14</v>
      </c>
      <c r="D2932" s="0" t="n">
        <f aca="false">AVERAGE(C2932:C3267)</f>
        <v>15.400863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14</v>
      </c>
      <c r="D2933" s="0" t="n">
        <f aca="false">AVERAGE(C2933:C3268)</f>
        <v>15.397470238095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14</v>
      </c>
      <c r="D2934" s="0" t="n">
        <f aca="false">AVERAGE(C2934:C3269)</f>
        <v>15.39407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6.76</v>
      </c>
      <c r="D2935" s="0" t="n">
        <f aca="false">AVERAGE(C2935:C3270)</f>
        <v>15.390684523809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6.76</v>
      </c>
      <c r="D2936" s="0" t="n">
        <f aca="false">AVERAGE(C2936:C3271)</f>
        <v>15.38842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6.76</v>
      </c>
      <c r="D2937" s="0" t="n">
        <f aca="false">AVERAGE(C2937:C3272)</f>
        <v>15.386160714285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6.76</v>
      </c>
      <c r="D2938" s="0" t="n">
        <f aca="false">AVERAGE(C2938:C3273)</f>
        <v>15.383898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6.38</v>
      </c>
      <c r="D2939" s="0" t="n">
        <f aca="false">AVERAGE(C2939:C3274)</f>
        <v>15.38050595238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6.38</v>
      </c>
      <c r="D2940" s="0" t="n">
        <f aca="false">AVERAGE(C2940:C3275)</f>
        <v>15.378244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6.38</v>
      </c>
      <c r="D2941" s="0" t="n">
        <f aca="false">AVERAGE(C2941:C3276)</f>
        <v>15.375982142857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6.38</v>
      </c>
      <c r="D2942" s="0" t="n">
        <f aca="false">AVERAGE(C2942:C3277)</f>
        <v>15.3737202380952</v>
      </c>
      <c r="E2942" s="0" t="n">
        <f aca="false">IF(B2942=B2943," ",MAX(C2895:C2942))</f>
        <v>17.14</v>
      </c>
      <c r="F2942" s="0" t="n">
        <f aca="false">IF(B2942=B2943," ",AVERAGE(E2942:E3230))</f>
        <v>16.4885714285714</v>
      </c>
      <c r="G2942" s="0" t="n">
        <f aca="false">IF(B2942=B2943," ",AVERAGE(E2654:E2942))</f>
        <v>17.6828571428571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</v>
      </c>
      <c r="D2943" s="0" t="n">
        <f aca="false">AVERAGE(C2943:C3278)</f>
        <v>15.371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</v>
      </c>
      <c r="D2944" s="0" t="n">
        <f aca="false">AVERAGE(C2944:C3279)</f>
        <v>15.370327380952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</v>
      </c>
      <c r="D2945" s="0" t="n">
        <f aca="false">AVERAGE(C2945:C3280)</f>
        <v>15.3680357142857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5.62</v>
      </c>
      <c r="D2946" s="0" t="n">
        <f aca="false">AVERAGE(C2946:C3281)</f>
        <v>15.365744047619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5.62</v>
      </c>
      <c r="D2947" s="0" t="n">
        <f aca="false">AVERAGE(C2947:C3282)</f>
        <v>15.36458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5.62</v>
      </c>
      <c r="D2948" s="0" t="n">
        <f aca="false">AVERAGE(C2948:C3283)</f>
        <v>15.363422619047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5.62</v>
      </c>
      <c r="D2949" s="0" t="n">
        <f aca="false">AVERAGE(C2949:C3284)</f>
        <v>15.362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5.23</v>
      </c>
      <c r="D2950" s="0" t="n">
        <f aca="false">AVERAGE(C2950:C3285)</f>
        <v>15.36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5.23</v>
      </c>
      <c r="D2951" s="0" t="n">
        <f aca="false">AVERAGE(C2951:C3286)</f>
        <v>15.3611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23</v>
      </c>
      <c r="D2952" s="0" t="n">
        <f aca="false">AVERAGE(C2952:C3287)</f>
        <v>15.3611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4.85</v>
      </c>
      <c r="D2953" s="0" t="n">
        <f aca="false">AVERAGE(C2953:C3288)</f>
        <v>15.3599702380952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4.85</v>
      </c>
      <c r="D2954" s="0" t="n">
        <f aca="false">AVERAGE(C2954:C3289)</f>
        <v>15.3599702380952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4.85</v>
      </c>
      <c r="D2955" s="0" t="n">
        <f aca="false">AVERAGE(C2955:C3290)</f>
        <v>15.3599702380952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4.85</v>
      </c>
      <c r="D2956" s="0" t="n">
        <f aca="false">AVERAGE(C2956:C3291)</f>
        <v>15.359970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4.47</v>
      </c>
      <c r="D2957" s="0" t="n">
        <f aca="false">AVERAGE(C2957:C3292)</f>
        <v>15.359970238095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47</v>
      </c>
      <c r="D2958" s="0" t="n">
        <f aca="false">AVERAGE(C2958:C3293)</f>
        <v>15.3611011904762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47</v>
      </c>
      <c r="D2959" s="0" t="n">
        <f aca="false">AVERAGE(C2959:C3294)</f>
        <v>15.362232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47</v>
      </c>
      <c r="D2960" s="0" t="n">
        <f aca="false">AVERAGE(C2960:C3295)</f>
        <v>15.362232142857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47</v>
      </c>
      <c r="D2961" s="0" t="n">
        <f aca="false">AVERAGE(C2961:C3296)</f>
        <v>15.36223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47</v>
      </c>
      <c r="D2962" s="0" t="n">
        <f aca="false">AVERAGE(C2962:C3297)</f>
        <v>15.362232142857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47</v>
      </c>
      <c r="D2963" s="0" t="n">
        <f aca="false">AVERAGE(C2963:C3298)</f>
        <v>15.362232142857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47</v>
      </c>
      <c r="D2964" s="0" t="n">
        <f aca="false">AVERAGE(C2964:C3299)</f>
        <v>15.36223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4.47</v>
      </c>
      <c r="D2965" s="0" t="n">
        <f aca="false">AVERAGE(C2965:C3300)</f>
        <v>15.362232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4.85</v>
      </c>
      <c r="D2966" s="0" t="n">
        <f aca="false">AVERAGE(C2966:C3301)</f>
        <v>15.363363095238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4.85</v>
      </c>
      <c r="D2967" s="0" t="n">
        <f aca="false">AVERAGE(C2967:C3302)</f>
        <v>15.363363095238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23</v>
      </c>
      <c r="D2968" s="0" t="n">
        <f aca="false">AVERAGE(C2968:C3303)</f>
        <v>15.363363095238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5.62</v>
      </c>
      <c r="D2969" s="0" t="n">
        <f aca="false">AVERAGE(C2969:C3304)</f>
        <v>15.36336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6</v>
      </c>
      <c r="D2970" s="0" t="n">
        <f aca="false">AVERAGE(C2970:C3305)</f>
        <v>15.36336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6.38</v>
      </c>
      <c r="D2971" s="0" t="n">
        <f aca="false">AVERAGE(C2971:C3306)</f>
        <v>15.362232142857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6.38</v>
      </c>
      <c r="D2972" s="0" t="n">
        <f aca="false">AVERAGE(C2972:C3307)</f>
        <v>15.361101190476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6.76</v>
      </c>
      <c r="D2973" s="0" t="n">
        <f aca="false">AVERAGE(C2973:C3308)</f>
        <v>15.36110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14</v>
      </c>
      <c r="D2974" s="0" t="n">
        <f aca="false">AVERAGE(C2974:C3309)</f>
        <v>15.359970238095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14</v>
      </c>
      <c r="D2975" s="0" t="n">
        <f aca="false">AVERAGE(C2975:C3310)</f>
        <v>15.357708333333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14</v>
      </c>
      <c r="D2976" s="0" t="n">
        <f aca="false">AVERAGE(C2976:C3311)</f>
        <v>15.3565773809524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14</v>
      </c>
      <c r="D2977" s="0" t="n">
        <f aca="false">AVERAGE(C2977:C3312)</f>
        <v>15.354315476190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14</v>
      </c>
      <c r="D2978" s="0" t="n">
        <f aca="false">AVERAGE(C2978:C3313)</f>
        <v>15.3520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6.76</v>
      </c>
      <c r="D2979" s="0" t="n">
        <f aca="false">AVERAGE(C2979:C3314)</f>
        <v>15.349791666666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6.76</v>
      </c>
      <c r="D2980" s="0" t="n">
        <f aca="false">AVERAGE(C2980:C3315)</f>
        <v>15.348660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6.76</v>
      </c>
      <c r="D2981" s="0" t="n">
        <f aca="false">AVERAGE(C2981:C3316)</f>
        <v>15.347529761904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6.76</v>
      </c>
      <c r="D2982" s="0" t="n">
        <f aca="false">AVERAGE(C2982:C3317)</f>
        <v>15.346398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6.38</v>
      </c>
      <c r="D2983" s="0" t="n">
        <f aca="false">AVERAGE(C2983:C3318)</f>
        <v>15.345267857142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6.38</v>
      </c>
      <c r="D2984" s="0" t="n">
        <f aca="false">AVERAGE(C2984:C3319)</f>
        <v>15.345267857142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6.38</v>
      </c>
      <c r="D2985" s="0" t="n">
        <f aca="false">AVERAGE(C2985:C3320)</f>
        <v>15.345267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6.38</v>
      </c>
      <c r="D2986" s="0" t="n">
        <f aca="false">AVERAGE(C2986:C3321)</f>
        <v>15.344136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6.38</v>
      </c>
      <c r="D2987" s="0" t="n">
        <f aca="false">AVERAGE(C2987:C3322)</f>
        <v>15.343005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6</v>
      </c>
      <c r="D2988" s="0" t="n">
        <f aca="false">AVERAGE(C2988:C3323)</f>
        <v>15.3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</v>
      </c>
      <c r="D2989" s="0" t="n">
        <f aca="false">AVERAGE(C2989:C3324)</f>
        <v>15.3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</v>
      </c>
      <c r="D2990" s="0" t="n">
        <f aca="false">AVERAGE(C2990:C3325)</f>
        <v>15.340744047619</v>
      </c>
      <c r="E2990" s="0" t="n">
        <f aca="false">IF(B2990=B2991," ",MAX(C2943:C2990))</f>
        <v>17.14</v>
      </c>
      <c r="F2990" s="0" t="n">
        <f aca="false">IF(B2990=B2991," ",AVERAGE(E2990:E3278))</f>
        <v>16.38</v>
      </c>
      <c r="G2990" s="0" t="n">
        <f aca="false">IF(B2990=B2991," ",AVERAGE(E2702:E2990))</f>
        <v>17.5742857142857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5.62</v>
      </c>
      <c r="D2991" s="0" t="n">
        <f aca="false">AVERAGE(C2991:C3326)</f>
        <v>15.339613095238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5.62</v>
      </c>
      <c r="D2992" s="0" t="n">
        <f aca="false">AVERAGE(C2992:C3327)</f>
        <v>15.339613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5.62</v>
      </c>
      <c r="D2993" s="0" t="n">
        <f aca="false">AVERAGE(C2993:C3328)</f>
        <v>15.339613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5.62</v>
      </c>
      <c r="D2994" s="0" t="n">
        <f aca="false">AVERAGE(C2994:C3329)</f>
        <v>15.3384523809524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5.62</v>
      </c>
      <c r="D2995" s="0" t="n">
        <f aca="false">AVERAGE(C2995:C3330)</f>
        <v>15.3372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5.23</v>
      </c>
      <c r="D2996" s="0" t="n">
        <f aca="false">AVERAGE(C2996:C3331)</f>
        <v>15.33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5.23</v>
      </c>
      <c r="D2997" s="0" t="n">
        <f aca="false">AVERAGE(C2997:C3332)</f>
        <v>15.33613095238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23</v>
      </c>
      <c r="D2998" s="0" t="n">
        <f aca="false">AVERAGE(C2998:C3333)</f>
        <v>15.33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23</v>
      </c>
      <c r="D2999" s="0" t="n">
        <f aca="false">AVERAGE(C2999:C3334)</f>
        <v>15.333869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23</v>
      </c>
      <c r="D3000" s="0" t="n">
        <f aca="false">AVERAGE(C3000:C3335)</f>
        <v>15.332738095238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23</v>
      </c>
      <c r="D3001" s="0" t="n">
        <f aca="false">AVERAGE(C3001:C3336)</f>
        <v>15.3316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4.85</v>
      </c>
      <c r="D3002" s="0" t="n">
        <f aca="false">AVERAGE(C3002:C3337)</f>
        <v>15.3293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4.85</v>
      </c>
      <c r="D3003" s="0" t="n">
        <f aca="false">AVERAGE(C3003:C3338)</f>
        <v>15.328214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4.85</v>
      </c>
      <c r="D3004" s="0" t="n">
        <f aca="false">AVERAGE(C3004:C3339)</f>
        <v>15.327083333333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4.85</v>
      </c>
      <c r="D3005" s="0" t="n">
        <f aca="false">AVERAGE(C3005:C3340)</f>
        <v>15.325952380952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4.85</v>
      </c>
      <c r="D3006" s="0" t="n">
        <f aca="false">AVERAGE(C3006:C3341)</f>
        <v>15.3248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4.85</v>
      </c>
      <c r="D3007" s="0" t="n">
        <f aca="false">AVERAGE(C3007:C3342)</f>
        <v>15.3225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4.85</v>
      </c>
      <c r="D3008" s="0" t="n">
        <f aca="false">AVERAGE(C3008:C3343)</f>
        <v>15.32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4.85</v>
      </c>
      <c r="D3009" s="0" t="n">
        <f aca="false">AVERAGE(C3009:C3344)</f>
        <v>15.318035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4.85</v>
      </c>
      <c r="D3010" s="0" t="n">
        <f aca="false">AVERAGE(C3010:C3345)</f>
        <v>15.31577380952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47</v>
      </c>
      <c r="D3011" s="0" t="n">
        <f aca="false">AVERAGE(C3011:C3346)</f>
        <v>15.313511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4.47</v>
      </c>
      <c r="D3012" s="0" t="n">
        <f aca="false">AVERAGE(C3012:C3347)</f>
        <v>15.313511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4.85</v>
      </c>
      <c r="D3013" s="0" t="n">
        <f aca="false">AVERAGE(C3013:C3348)</f>
        <v>15.313511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4.85</v>
      </c>
      <c r="D3014" s="0" t="n">
        <f aca="false">AVERAGE(C3014:C3349)</f>
        <v>15.312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4.85</v>
      </c>
      <c r="D3015" s="0" t="n">
        <f aca="false">AVERAGE(C3015:C3350)</f>
        <v>15.3112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4.85</v>
      </c>
      <c r="D3016" s="0" t="n">
        <f aca="false">AVERAGE(C3016:C3351)</f>
        <v>15.3112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5.23</v>
      </c>
      <c r="D3017" s="0" t="n">
        <f aca="false">AVERAGE(C3017:C3352)</f>
        <v>15.3112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5.62</v>
      </c>
      <c r="D3018" s="0" t="n">
        <f aca="false">AVERAGE(C3018:C3353)</f>
        <v>15.311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5.62</v>
      </c>
      <c r="D3019" s="0" t="n">
        <f aca="false">AVERAGE(C3019:C3354)</f>
        <v>15.31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</v>
      </c>
      <c r="D3020" s="0" t="n">
        <f aca="false">AVERAGE(C3020:C3355)</f>
        <v>15.31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</v>
      </c>
      <c r="D3021" s="0" t="n">
        <f aca="false">AVERAGE(C3021:C3356)</f>
        <v>15.312380952381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</v>
      </c>
      <c r="D3022" s="0" t="n">
        <f aca="false">AVERAGE(C3022:C3357)</f>
        <v>15.31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6.38</v>
      </c>
      <c r="D3023" s="0" t="n">
        <f aca="false">AVERAGE(C3023:C3358)</f>
        <v>15.3146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38</v>
      </c>
      <c r="D3024" s="0" t="n">
        <f aca="false">AVERAGE(C3024:C3359)</f>
        <v>15.31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</v>
      </c>
      <c r="D3025" s="0" t="n">
        <f aca="false">AVERAGE(C3025:C3360)</f>
        <v>15.3157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</v>
      </c>
      <c r="D3026" s="0" t="n">
        <f aca="false">AVERAGE(C3026:C3361)</f>
        <v>15.316904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</v>
      </c>
      <c r="D3027" s="0" t="n">
        <f aca="false">AVERAGE(C3027:C3362)</f>
        <v>15.3180357142857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</v>
      </c>
      <c r="D3028" s="0" t="n">
        <f aca="false">AVERAGE(C3028:C3363)</f>
        <v>15.3191666666667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</v>
      </c>
      <c r="D3029" s="0" t="n">
        <f aca="false">AVERAGE(C3029:C3364)</f>
        <v>15.3202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</v>
      </c>
      <c r="D3030" s="0" t="n">
        <f aca="false">AVERAGE(C3030:C3365)</f>
        <v>15.321428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</v>
      </c>
      <c r="D3031" s="0" t="n">
        <f aca="false">AVERAGE(C3031:C3366)</f>
        <v>15.322559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5.62</v>
      </c>
      <c r="D3032" s="0" t="n">
        <f aca="false">AVERAGE(C3032:C3367)</f>
        <v>15.323690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5.62</v>
      </c>
      <c r="D3033" s="0" t="n">
        <f aca="false">AVERAGE(C3033:C3368)</f>
        <v>15.325952380952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5.62</v>
      </c>
      <c r="D3034" s="0" t="n">
        <f aca="false">AVERAGE(C3034:C3369)</f>
        <v>15.32821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5.62</v>
      </c>
      <c r="D3035" s="0" t="n">
        <f aca="false">AVERAGE(C3035:C3370)</f>
        <v>15.3304761904762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5.62</v>
      </c>
      <c r="D3036" s="0" t="n">
        <f aca="false">AVERAGE(C3036:C3371)</f>
        <v>15.331607142857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5.62</v>
      </c>
      <c r="D3037" s="0" t="n">
        <f aca="false">AVERAGE(C3037:C3372)</f>
        <v>15.33273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5.23</v>
      </c>
      <c r="D3038" s="0" t="n">
        <f aca="false">AVERAGE(C3038:C3373)</f>
        <v>15.333869047619</v>
      </c>
      <c r="E3038" s="0" t="n">
        <f aca="false">IF(B3038=B3039," ",MAX(C2991:C3038))</f>
        <v>16.38</v>
      </c>
      <c r="F3038" s="0" t="n">
        <f aca="false">IF(B3038=B3039," ",AVERAGE(E3038:E3326))</f>
        <v>16.3257142857143</v>
      </c>
      <c r="G3038" s="0" t="n">
        <f aca="false">IF(B3038=B3039," ",AVERAGE(E2750:E3038))</f>
        <v>17.3571428571429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5.23</v>
      </c>
      <c r="D3039" s="0" t="n">
        <f aca="false">AVERAGE(C3039:C3374)</f>
        <v>15.3350297619048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5.23</v>
      </c>
      <c r="D3040" s="0" t="n">
        <f aca="false">AVERAGE(C3040:C3375)</f>
        <v>15.336190476190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23</v>
      </c>
      <c r="D3041" s="0" t="n">
        <f aca="false">AVERAGE(C3041:C3376)</f>
        <v>15.337351190476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23</v>
      </c>
      <c r="D3042" s="0" t="n">
        <f aca="false">AVERAGE(C3042:C3377)</f>
        <v>15.3385119047619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4.85</v>
      </c>
      <c r="D3043" s="0" t="n">
        <f aca="false">AVERAGE(C3043:C3378)</f>
        <v>15.338511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4.85</v>
      </c>
      <c r="D3044" s="0" t="n">
        <f aca="false">AVERAGE(C3044:C3379)</f>
        <v>15.33964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4.85</v>
      </c>
      <c r="D3045" s="0" t="n">
        <f aca="false">AVERAGE(C3045:C3380)</f>
        <v>15.340773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4.85</v>
      </c>
      <c r="D3046" s="0" t="n">
        <f aca="false">AVERAGE(C3046:C3381)</f>
        <v>15.340773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4.85</v>
      </c>
      <c r="D3047" s="0" t="n">
        <f aca="false">AVERAGE(C3047:C3382)</f>
        <v>15.34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4.85</v>
      </c>
      <c r="D3048" s="0" t="n">
        <f aca="false">AVERAGE(C3048:C3383)</f>
        <v>15.340773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4.85</v>
      </c>
      <c r="D3049" s="0" t="n">
        <f aca="false">AVERAGE(C3049:C3384)</f>
        <v>15.34077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4.85</v>
      </c>
      <c r="D3050" s="0" t="n">
        <f aca="false">AVERAGE(C3050:C3385)</f>
        <v>15.339642857142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4.85</v>
      </c>
      <c r="D3051" s="0" t="n">
        <f aca="false">AVERAGE(C3051:C3386)</f>
        <v>15.3385119047619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4.47</v>
      </c>
      <c r="D3052" s="0" t="n">
        <f aca="false">AVERAGE(C3052:C3387)</f>
        <v>15.33738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4.47</v>
      </c>
      <c r="D3053" s="0" t="n">
        <f aca="false">AVERAGE(C3053:C3388)</f>
        <v>15.3362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47</v>
      </c>
      <c r="D3054" s="0" t="n">
        <f aca="false">AVERAGE(C3054:C3389)</f>
        <v>15.335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47</v>
      </c>
      <c r="D3055" s="0" t="n">
        <f aca="false">AVERAGE(C3055:C3390)</f>
        <v>15.33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47</v>
      </c>
      <c r="D3056" s="0" t="n">
        <f aca="false">AVERAGE(C3056:C3391)</f>
        <v>15.332857142857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47</v>
      </c>
      <c r="D3057" s="0" t="n">
        <f aca="false">AVERAGE(C3057:C3392)</f>
        <v>15.3317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47</v>
      </c>
      <c r="D3058" s="0" t="n">
        <f aca="false">AVERAGE(C3058:C3393)</f>
        <v>15.330595238095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47</v>
      </c>
      <c r="D3059" s="0" t="n">
        <f aca="false">AVERAGE(C3059:C3394)</f>
        <v>15.329464285714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47</v>
      </c>
      <c r="D3060" s="0" t="n">
        <f aca="false">AVERAGE(C3060:C3395)</f>
        <v>15.328333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47</v>
      </c>
      <c r="D3061" s="0" t="n">
        <f aca="false">AVERAGE(C3061:C3396)</f>
        <v>15.327202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47</v>
      </c>
      <c r="D3062" s="0" t="n">
        <f aca="false">AVERAGE(C3062:C3397)</f>
        <v>15.326071428571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4.47</v>
      </c>
      <c r="D3063" s="0" t="n">
        <f aca="false">AVERAGE(C3063:C3398)</f>
        <v>15.32607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4.85</v>
      </c>
      <c r="D3064" s="0" t="n">
        <f aca="false">AVERAGE(C3064:C3399)</f>
        <v>15.326071428571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4.85</v>
      </c>
      <c r="D3065" s="0" t="n">
        <f aca="false">AVERAGE(C3065:C3400)</f>
        <v>15.32607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5.23</v>
      </c>
      <c r="D3066" s="0" t="n">
        <f aca="false">AVERAGE(C3066:C3401)</f>
        <v>15.32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5.23</v>
      </c>
      <c r="D3067" s="0" t="n">
        <f aca="false">AVERAGE(C3067:C3402)</f>
        <v>15.328363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5.62</v>
      </c>
      <c r="D3068" s="0" t="n">
        <f aca="false">AVERAGE(C3068:C3403)</f>
        <v>15.329523809523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5.62</v>
      </c>
      <c r="D3069" s="0" t="n">
        <f aca="false">AVERAGE(C3069:C3404)</f>
        <v>15.330654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5.62</v>
      </c>
      <c r="D3070" s="0" t="n">
        <f aca="false">AVERAGE(C3070:C3405)</f>
        <v>15.331785714285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5.62</v>
      </c>
      <c r="D3071" s="0" t="n">
        <f aca="false">AVERAGE(C3071:C3406)</f>
        <v>15.334047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5.62</v>
      </c>
      <c r="D3072" s="0" t="n">
        <f aca="false">AVERAGE(C3072:C3407)</f>
        <v>15.33630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5.62</v>
      </c>
      <c r="D3073" s="0" t="n">
        <f aca="false">AVERAGE(C3073:C3408)</f>
        <v>15.3385714285714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5.62</v>
      </c>
      <c r="D3074" s="0" t="n">
        <f aca="false">AVERAGE(C3074:C3409)</f>
        <v>15.3408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5.62</v>
      </c>
      <c r="D3075" s="0" t="n">
        <f aca="false">AVERAGE(C3075:C3410)</f>
        <v>15.343095238095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5.62</v>
      </c>
      <c r="D3076" s="0" t="n">
        <f aca="false">AVERAGE(C3076:C3411)</f>
        <v>15.345357142857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5.62</v>
      </c>
      <c r="D3077" s="0" t="n">
        <f aca="false">AVERAGE(C3077:C3412)</f>
        <v>15.34761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5.62</v>
      </c>
      <c r="D3078" s="0" t="n">
        <f aca="false">AVERAGE(C3078:C3413)</f>
        <v>15.3498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5.62</v>
      </c>
      <c r="D3079" s="0" t="n">
        <f aca="false">AVERAGE(C3079:C3414)</f>
        <v>15.351011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5.62</v>
      </c>
      <c r="D3080" s="0" t="n">
        <f aca="false">AVERAGE(C3080:C3415)</f>
        <v>15.35214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5.62</v>
      </c>
      <c r="D3081" s="0" t="n">
        <f aca="false">AVERAGE(C3081:C3416)</f>
        <v>15.353273809523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5.62</v>
      </c>
      <c r="D3082" s="0" t="n">
        <f aca="false">AVERAGE(C3082:C3417)</f>
        <v>15.35440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5.23</v>
      </c>
      <c r="D3083" s="0" t="n">
        <f aca="false">AVERAGE(C3083:C3418)</f>
        <v>15.355535714285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5.23</v>
      </c>
      <c r="D3084" s="0" t="n">
        <f aca="false">AVERAGE(C3084:C3419)</f>
        <v>15.3566964285714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5.23</v>
      </c>
      <c r="D3085" s="0" t="n">
        <f aca="false">AVERAGE(C3085:C3420)</f>
        <v>15.35785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23</v>
      </c>
      <c r="D3086" s="0" t="n">
        <f aca="false">AVERAGE(C3086:C3421)</f>
        <v>15.3590178571429</v>
      </c>
      <c r="E3086" s="0" t="n">
        <f aca="false">IF(B3086=B3087," ",MAX(C3039:C3086))</f>
        <v>15.62</v>
      </c>
      <c r="F3086" s="0" t="n">
        <f aca="false">IF(B3086=B3087," ",AVERAGE(E3086:E3374))</f>
        <v>16.38</v>
      </c>
      <c r="G3086" s="0" t="n">
        <f aca="false">IF(B3086=B3087," ",AVERAGE(E2798:E3086))</f>
        <v>17.0314285714286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23</v>
      </c>
      <c r="D3087" s="0" t="n">
        <f aca="false">AVERAGE(C3087:C3422)</f>
        <v>15.3601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23</v>
      </c>
      <c r="D3088" s="0" t="n">
        <f aca="false">AVERAGE(C3088:C3423)</f>
        <v>15.3601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4.85</v>
      </c>
      <c r="D3089" s="0" t="n">
        <f aca="false">AVERAGE(C3089:C3424)</f>
        <v>15.36017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4.85</v>
      </c>
      <c r="D3090" s="0" t="n">
        <f aca="false">AVERAGE(C3090:C3425)</f>
        <v>15.36130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4.85</v>
      </c>
      <c r="D3091" s="0" t="n">
        <f aca="false">AVERAGE(C3091:C3426)</f>
        <v>15.36130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4.85</v>
      </c>
      <c r="D3092" s="0" t="n">
        <f aca="false">AVERAGE(C3092:C3427)</f>
        <v>15.361309523809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4.85</v>
      </c>
      <c r="D3093" s="0" t="n">
        <f aca="false">AVERAGE(C3093:C3428)</f>
        <v>15.361309523809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4.85</v>
      </c>
      <c r="D3094" s="0" t="n">
        <f aca="false">AVERAGE(C3094:C3429)</f>
        <v>15.360178571428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4.47</v>
      </c>
      <c r="D3095" s="0" t="n">
        <f aca="false">AVERAGE(C3095:C3430)</f>
        <v>15.3590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4.47</v>
      </c>
      <c r="D3096" s="0" t="n">
        <f aca="false">AVERAGE(C3096:C3431)</f>
        <v>15.359047619047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4.47</v>
      </c>
      <c r="D3097" s="0" t="n">
        <f aca="false">AVERAGE(C3097:C3432)</f>
        <v>15.357916666666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4.47</v>
      </c>
      <c r="D3098" s="0" t="n">
        <f aca="false">AVERAGE(C3098:C3433)</f>
        <v>15.35678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4.47</v>
      </c>
      <c r="D3099" s="0" t="n">
        <f aca="false">AVERAGE(C3099:C3434)</f>
        <v>15.355654761904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47</v>
      </c>
      <c r="D3100" s="0" t="n">
        <f aca="false">AVERAGE(C3100:C3435)</f>
        <v>15.353363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47</v>
      </c>
      <c r="D3101" s="0" t="n">
        <f aca="false">AVERAGE(C3101:C3436)</f>
        <v>15.351071428571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47</v>
      </c>
      <c r="D3102" s="0" t="n">
        <f aca="false">AVERAGE(C3102:C3437)</f>
        <v>15.348779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47</v>
      </c>
      <c r="D3103" s="0" t="n">
        <f aca="false">AVERAGE(C3103:C3438)</f>
        <v>15.345357142857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47</v>
      </c>
      <c r="D3104" s="0" t="n">
        <f aca="false">AVERAGE(C3104:C3439)</f>
        <v>15.34193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47</v>
      </c>
      <c r="D3105" s="0" t="n">
        <f aca="false">AVERAGE(C3105:C3440)</f>
        <v>15.338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47</v>
      </c>
      <c r="D3106" s="0" t="n">
        <f aca="false">AVERAGE(C3106:C3441)</f>
        <v>15.33508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47</v>
      </c>
      <c r="D3107" s="0" t="n">
        <f aca="false">AVERAGE(C3107:C3442)</f>
        <v>15.33166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47</v>
      </c>
      <c r="D3108" s="0" t="n">
        <f aca="false">AVERAGE(C3108:C3443)</f>
        <v>15.3282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47</v>
      </c>
      <c r="D3109" s="0" t="n">
        <f aca="false">AVERAGE(C3109:C3444)</f>
        <v>15.32482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47</v>
      </c>
      <c r="D3110" s="0" t="n">
        <f aca="false">AVERAGE(C3110:C3445)</f>
        <v>15.32139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47</v>
      </c>
      <c r="D3111" s="0" t="n">
        <f aca="false">AVERAGE(C3111:C3446)</f>
        <v>15.319107142857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4.47</v>
      </c>
      <c r="D3112" s="0" t="n">
        <f aca="false">AVERAGE(C3112:C3447)</f>
        <v>15.316815476190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4.85</v>
      </c>
      <c r="D3113" s="0" t="n">
        <f aca="false">AVERAGE(C3113:C3448)</f>
        <v>15.3156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4.85</v>
      </c>
      <c r="D3114" s="0" t="n">
        <f aca="false">AVERAGE(C3114:C3449)</f>
        <v>15.314553571428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4.85</v>
      </c>
      <c r="D3115" s="0" t="n">
        <f aca="false">AVERAGE(C3115:C3450)</f>
        <v>15.314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23</v>
      </c>
      <c r="D3116" s="0" t="n">
        <f aca="false">AVERAGE(C3116:C3451)</f>
        <v>15.315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5.23</v>
      </c>
      <c r="D3117" s="0" t="n">
        <f aca="false">AVERAGE(C3117:C3452)</f>
        <v>15.3168452380952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5.23</v>
      </c>
      <c r="D3118" s="0" t="n">
        <f aca="false">AVERAGE(C3118:C3453)</f>
        <v>15.318005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5.62</v>
      </c>
      <c r="D3119" s="0" t="n">
        <f aca="false">AVERAGE(C3119:C3454)</f>
        <v>15.3202976190476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5.62</v>
      </c>
      <c r="D3120" s="0" t="n">
        <f aca="false">AVERAGE(C3120:C3455)</f>
        <v>15.3214285714286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5.62</v>
      </c>
      <c r="D3121" s="0" t="n">
        <f aca="false">AVERAGE(C3121:C3456)</f>
        <v>15.322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5.62</v>
      </c>
      <c r="D3122" s="0" t="n">
        <f aca="false">AVERAGE(C3122:C3457)</f>
        <v>15.323690476190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5.62</v>
      </c>
      <c r="D3123" s="0" t="n">
        <f aca="false">AVERAGE(C3123:C3458)</f>
        <v>15.324821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5.62</v>
      </c>
      <c r="D3124" s="0" t="n">
        <f aca="false">AVERAGE(C3124:C3459)</f>
        <v>15.3259523809524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5.62</v>
      </c>
      <c r="D3125" s="0" t="n">
        <f aca="false">AVERAGE(C3125:C3460)</f>
        <v>15.32708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5.62</v>
      </c>
      <c r="D3126" s="0" t="n">
        <f aca="false">AVERAGE(C3126:C3461)</f>
        <v>15.328214285714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5.62</v>
      </c>
      <c r="D3127" s="0" t="n">
        <f aca="false">AVERAGE(C3127:C3462)</f>
        <v>15.329345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5.62</v>
      </c>
      <c r="D3128" s="0" t="n">
        <f aca="false">AVERAGE(C3128:C3463)</f>
        <v>15.330476190476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5.62</v>
      </c>
      <c r="D3129" s="0" t="n">
        <f aca="false">AVERAGE(C3129:C3464)</f>
        <v>15.331607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5.62</v>
      </c>
      <c r="D3130" s="0" t="n">
        <f aca="false">AVERAGE(C3130:C3465)</f>
        <v>15.33273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5.62</v>
      </c>
      <c r="D3131" s="0" t="n">
        <f aca="false">AVERAGE(C3131:C3466)</f>
        <v>15.332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5.62</v>
      </c>
      <c r="D3132" s="0" t="n">
        <f aca="false">AVERAGE(C3132:C3467)</f>
        <v>15.3327380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5.62</v>
      </c>
      <c r="D3133" s="0" t="n">
        <f aca="false">AVERAGE(C3133:C3468)</f>
        <v>15.33273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5.62</v>
      </c>
      <c r="D3134" s="0" t="n">
        <f aca="false">AVERAGE(C3134:C3469)</f>
        <v>15.3327380952381</v>
      </c>
      <c r="E3134" s="0" t="n">
        <f aca="false">IF(B3134=B3135," ",MAX(C3087:C3134))</f>
        <v>15.62</v>
      </c>
      <c r="F3134" s="0" t="n">
        <f aca="false">IF(B3134=B3135," ",AVERAGE(E3134:E3422))</f>
        <v>16.4885714285714</v>
      </c>
      <c r="G3134" s="0" t="n">
        <f aca="false">IF(B3134=B3135," ",AVERAGE(E2846:E3134))</f>
        <v>16.7057142857143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5.23</v>
      </c>
      <c r="D3135" s="0" t="n">
        <f aca="false">AVERAGE(C3135:C3470)</f>
        <v>15.33273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5.23</v>
      </c>
      <c r="D3136" s="0" t="n">
        <f aca="false">AVERAGE(C3136:C3471)</f>
        <v>15.33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5.23</v>
      </c>
      <c r="D3137" s="0" t="n">
        <f aca="false">AVERAGE(C3137:C3472)</f>
        <v>15.333898809523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23</v>
      </c>
      <c r="D3138" s="0" t="n">
        <f aca="false">AVERAGE(C3138:C3473)</f>
        <v>15.333898809523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23</v>
      </c>
      <c r="D3139" s="0" t="n">
        <f aca="false">AVERAGE(C3139:C3474)</f>
        <v>15.333898809523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23</v>
      </c>
      <c r="D3140" s="0" t="n">
        <f aca="false">AVERAGE(C3140:C3475)</f>
        <v>15.332767857142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23</v>
      </c>
      <c r="D3141" s="0" t="n">
        <f aca="false">AVERAGE(C3141:C3476)</f>
        <v>15.331636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4.85</v>
      </c>
      <c r="D3142" s="0" t="n">
        <f aca="false">AVERAGE(C3142:C3477)</f>
        <v>15.330505952381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4.85</v>
      </c>
      <c r="D3143" s="0" t="n">
        <f aca="false">AVERAGE(C3143:C3478)</f>
        <v>15.32937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4.85</v>
      </c>
      <c r="D3144" s="0" t="n">
        <f aca="false">AVERAGE(C3144:C3479)</f>
        <v>15.32824404761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4.85</v>
      </c>
      <c r="D3145" s="0" t="n">
        <f aca="false">AVERAGE(C3145:C3480)</f>
        <v>15.327113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4.85</v>
      </c>
      <c r="D3146" s="0" t="n">
        <f aca="false">AVERAGE(C3146:C3481)</f>
        <v>15.325982142857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4.85</v>
      </c>
      <c r="D3147" s="0" t="n">
        <f aca="false">AVERAGE(C3147:C3482)</f>
        <v>15.3237202380952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47</v>
      </c>
      <c r="D3148" s="0" t="n">
        <f aca="false">AVERAGE(C3148:C3483)</f>
        <v>15.321458333333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47</v>
      </c>
      <c r="D3149" s="0" t="n">
        <f aca="false">AVERAGE(C3149:C3484)</f>
        <v>15.320327380952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47</v>
      </c>
      <c r="D3150" s="0" t="n">
        <f aca="false">AVERAGE(C3150:C3485)</f>
        <v>15.3191964285714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47</v>
      </c>
      <c r="D3151" s="0" t="n">
        <f aca="false">AVERAGE(C3151:C3486)</f>
        <v>15.318065476190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47</v>
      </c>
      <c r="D3152" s="0" t="n">
        <f aca="false">AVERAGE(C3152:C3487)</f>
        <v>15.31577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47</v>
      </c>
      <c r="D3153" s="0" t="n">
        <f aca="false">AVERAGE(C3153:C3488)</f>
        <v>15.313482142857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47</v>
      </c>
      <c r="D3154" s="0" t="n">
        <f aca="false">AVERAGE(C3154:C3489)</f>
        <v>15.311190476190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47</v>
      </c>
      <c r="D3155" s="0" t="n">
        <f aca="false">AVERAGE(C3155:C3490)</f>
        <v>15.3088988095238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47</v>
      </c>
      <c r="D3156" s="0" t="n">
        <f aca="false">AVERAGE(C3156:C3491)</f>
        <v>15.30660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4.85</v>
      </c>
      <c r="D3157" s="0" t="n">
        <f aca="false">AVERAGE(C3157:C3492)</f>
        <v>15.30547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4.85</v>
      </c>
      <c r="D3158" s="0" t="n">
        <f aca="false">AVERAGE(C3158:C3493)</f>
        <v>15.30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30095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23</v>
      </c>
      <c r="D3160" s="0" t="n">
        <f aca="false">AVERAGE(C3160:C3495)</f>
        <v>15.298690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5.62</v>
      </c>
      <c r="D3161" s="0" t="n">
        <f aca="false">AVERAGE(C3161:C3496)</f>
        <v>15.296428571428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5.62</v>
      </c>
      <c r="D3162" s="0" t="n">
        <f aca="false">AVERAGE(C3162:C3497)</f>
        <v>15.294136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</v>
      </c>
      <c r="D3163" s="0" t="n">
        <f aca="false">AVERAGE(C3163:C3498)</f>
        <v>15.29297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6.38</v>
      </c>
      <c r="D3164" s="0" t="n">
        <f aca="false">AVERAGE(C3164:C3499)</f>
        <v>15.2918452380952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6.38</v>
      </c>
      <c r="D3165" s="0" t="n">
        <f aca="false">AVERAGE(C3165:C3500)</f>
        <v>15.289583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6.76</v>
      </c>
      <c r="D3166" s="0" t="n">
        <f aca="false">AVERAGE(C3166:C3501)</f>
        <v>15.288452380952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6.76</v>
      </c>
      <c r="D3167" s="0" t="n">
        <f aca="false">AVERAGE(C3167:C3502)</f>
        <v>15.286190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6.76</v>
      </c>
      <c r="D3168" s="0" t="n">
        <f aca="false">AVERAGE(C3168:C3503)</f>
        <v>15.285059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6.76</v>
      </c>
      <c r="D3169" s="0" t="n">
        <f aca="false">AVERAGE(C3169:C3504)</f>
        <v>15.282797619047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6.76</v>
      </c>
      <c r="D3170" s="0" t="n">
        <f aca="false">AVERAGE(C3170:C3505)</f>
        <v>15.28053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6.76</v>
      </c>
      <c r="D3171" s="0" t="n">
        <f aca="false">AVERAGE(C3171:C3506)</f>
        <v>15.278273809523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6.76</v>
      </c>
      <c r="D3172" s="0" t="n">
        <f aca="false">AVERAGE(C3172:C3507)</f>
        <v>15.276011904761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6.76</v>
      </c>
      <c r="D3173" s="0" t="n">
        <f aca="false">AVERAGE(C3173:C3508)</f>
        <v>15.2737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6.38</v>
      </c>
      <c r="D3174" s="0" t="n">
        <f aca="false">AVERAGE(C3174:C3509)</f>
        <v>15.2714880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6.38</v>
      </c>
      <c r="D3175" s="0" t="n">
        <f aca="false">AVERAGE(C3175:C3510)</f>
        <v>15.269226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6.38</v>
      </c>
      <c r="D3176" s="0" t="n">
        <f aca="false">AVERAGE(C3176:C3511)</f>
        <v>15.2669642857143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6.38</v>
      </c>
      <c r="D3177" s="0" t="n">
        <f aca="false">AVERAGE(C3177:C3512)</f>
        <v>15.2647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6.38</v>
      </c>
      <c r="D3178" s="0" t="n">
        <f aca="false">AVERAGE(C3178:C3513)</f>
        <v>15.2624404761905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6</v>
      </c>
      <c r="D3179" s="0" t="n">
        <f aca="false">AVERAGE(C3179:C3514)</f>
        <v>15.2601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6</v>
      </c>
      <c r="D3180" s="0" t="n">
        <f aca="false">AVERAGE(C3180:C3515)</f>
        <v>15.25788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</v>
      </c>
      <c r="D3181" s="0" t="n">
        <f aca="false">AVERAGE(C3181:C3516)</f>
        <v>15.25559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</v>
      </c>
      <c r="D3182" s="0" t="n">
        <f aca="false">AVERAGE(C3182:C3517)</f>
        <v>15.2533035714286</v>
      </c>
      <c r="E3182" s="0" t="n">
        <f aca="false">IF(B3182=B3183," ",MAX(C3135:C3182))</f>
        <v>16.76</v>
      </c>
      <c r="F3182" s="0" t="n">
        <f aca="false">IF(B3182=B3183," ",AVERAGE(E3182:E3470))</f>
        <v>16.5428571428571</v>
      </c>
      <c r="G3182" s="0" t="n">
        <f aca="false">IF(B3182=B3183," ",AVERAGE(E2894:E3182))</f>
        <v>16.5971428571429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5.62</v>
      </c>
      <c r="D3183" s="0" t="n">
        <f aca="false">AVERAGE(C3183:C3518)</f>
        <v>15.2510119047619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5.62</v>
      </c>
      <c r="D3184" s="0" t="n">
        <f aca="false">AVERAGE(C3184:C3519)</f>
        <v>15.248720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5.62</v>
      </c>
      <c r="D3185" s="0" t="n">
        <f aca="false">AVERAGE(C3185:C3520)</f>
        <v>15.2464285714286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5.62</v>
      </c>
      <c r="D3186" s="0" t="n">
        <f aca="false">AVERAGE(C3186:C3521)</f>
        <v>15.2441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5.23</v>
      </c>
      <c r="D3187" s="0" t="n">
        <f aca="false">AVERAGE(C3187:C3522)</f>
        <v>15.241845238095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5.23</v>
      </c>
      <c r="D3188" s="0" t="n">
        <f aca="false">AVERAGE(C3188:C3523)</f>
        <v>15.2395833333333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5.23</v>
      </c>
      <c r="D3189" s="0" t="n">
        <f aca="false">AVERAGE(C3189:C3524)</f>
        <v>15.237321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23</v>
      </c>
      <c r="D3190" s="0" t="n">
        <f aca="false">AVERAGE(C3190:C3525)</f>
        <v>15.235059523809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23</v>
      </c>
      <c r="D3191" s="0" t="n">
        <f aca="false">AVERAGE(C3191:C3526)</f>
        <v>15.2327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4.85</v>
      </c>
      <c r="D3192" s="0" t="n">
        <f aca="false">AVERAGE(C3192:C3527)</f>
        <v>15.23053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4.85</v>
      </c>
      <c r="D3193" s="0" t="n">
        <f aca="false">AVERAGE(C3193:C3528)</f>
        <v>15.22827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4.85</v>
      </c>
      <c r="D3194" s="0" t="n">
        <f aca="false">AVERAGE(C3194:C3529)</f>
        <v>15.2260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4.85</v>
      </c>
      <c r="D3195" s="0" t="n">
        <f aca="false">AVERAGE(C3195:C3530)</f>
        <v>15.2237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4.85</v>
      </c>
      <c r="D3196" s="0" t="n">
        <f aca="false">AVERAGE(C3196:C3531)</f>
        <v>15.2214880952381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4.85</v>
      </c>
      <c r="D3197" s="0" t="n">
        <f aca="false">AVERAGE(C3197:C3532)</f>
        <v>15.2192261904762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47</v>
      </c>
      <c r="D3198" s="0" t="n">
        <f aca="false">AVERAGE(C3198:C3533)</f>
        <v>15.216964285714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47</v>
      </c>
      <c r="D3199" s="0" t="n">
        <f aca="false">AVERAGE(C3199:C3534)</f>
        <v>15.215833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47</v>
      </c>
      <c r="D3200" s="0" t="n">
        <f aca="false">AVERAGE(C3200:C3535)</f>
        <v>15.2147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47</v>
      </c>
      <c r="D3201" s="0" t="n">
        <f aca="false">AVERAGE(C3201:C3536)</f>
        <v>15.213571428571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47</v>
      </c>
      <c r="D3202" s="0" t="n">
        <f aca="false">AVERAGE(C3202:C3537)</f>
        <v>15.2124404761905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47</v>
      </c>
      <c r="D3203" s="0" t="n">
        <f aca="false">AVERAGE(C3203:C3538)</f>
        <v>15.211309523809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47</v>
      </c>
      <c r="D3204" s="0" t="n">
        <f aca="false">AVERAGE(C3204:C3539)</f>
        <v>15.210178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2090476190476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4.85</v>
      </c>
      <c r="D3206" s="0" t="n">
        <f aca="false">AVERAGE(C3206:C3541)</f>
        <v>15.206785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4.85</v>
      </c>
      <c r="D3207" s="0" t="n">
        <f aca="false">AVERAGE(C3207:C3542)</f>
        <v>15.204523809523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23</v>
      </c>
      <c r="D3208" s="0" t="n">
        <f aca="false">AVERAGE(C3208:C3543)</f>
        <v>15.2022619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5.62</v>
      </c>
      <c r="D3209" s="0" t="n">
        <f aca="false">AVERAGE(C3209:C3544)</f>
        <v>15.198869047619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5.62</v>
      </c>
      <c r="D3210" s="0" t="n">
        <f aca="false">AVERAGE(C3210:C3545)</f>
        <v>15.195446428571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</v>
      </c>
      <c r="D3211" s="0" t="n">
        <f aca="false">AVERAGE(C3211:C3546)</f>
        <v>15.193154761904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38</v>
      </c>
      <c r="D3212" s="0" t="n">
        <f aca="false">AVERAGE(C3212:C3547)</f>
        <v>15.1897321428571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6.38</v>
      </c>
      <c r="D3213" s="0" t="n">
        <f aca="false">AVERAGE(C3213:C3548)</f>
        <v>15.186309523809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6.38</v>
      </c>
      <c r="D3214" s="0" t="n">
        <f aca="false">AVERAGE(C3214:C3549)</f>
        <v>15.18288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6.76</v>
      </c>
      <c r="D3215" s="0" t="n">
        <f aca="false">AVERAGE(C3215:C3550)</f>
        <v>15.18062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6.76</v>
      </c>
      <c r="D3216" s="0" t="n">
        <f aca="false">AVERAGE(C3216:C3551)</f>
        <v>15.177232142857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6.76</v>
      </c>
      <c r="D3217" s="0" t="n">
        <f aca="false">AVERAGE(C3217:C3552)</f>
        <v>15.173839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6.38</v>
      </c>
      <c r="D3218" s="0" t="n">
        <f aca="false">AVERAGE(C3218:C3553)</f>
        <v>15.170446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6.38</v>
      </c>
      <c r="D3219" s="0" t="n">
        <f aca="false">AVERAGE(C3219:C3554)</f>
        <v>15.168184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6.38</v>
      </c>
      <c r="D3220" s="0" t="n">
        <f aca="false">AVERAGE(C3220:C3555)</f>
        <v>15.16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6.38</v>
      </c>
      <c r="D3221" s="0" t="n">
        <f aca="false">AVERAGE(C3221:C3556)</f>
        <v>15.163660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6.38</v>
      </c>
      <c r="D3222" s="0" t="n">
        <f aca="false">AVERAGE(C3222:C3557)</f>
        <v>15.16023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6.38</v>
      </c>
      <c r="D3223" s="0" t="n">
        <f aca="false">AVERAGE(C3223:C3558)</f>
        <v>15.156815476190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6</v>
      </c>
      <c r="D3224" s="0" t="n">
        <f aca="false">AVERAGE(C3224:C3559)</f>
        <v>15.153392857142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6</v>
      </c>
      <c r="D3225" s="0" t="n">
        <f aca="false">AVERAGE(C3225:C3560)</f>
        <v>15.151101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</v>
      </c>
      <c r="D3226" s="0" t="n">
        <f aca="false">AVERAGE(C3226:C3561)</f>
        <v>15.1488095238095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</v>
      </c>
      <c r="D3227" s="0" t="n">
        <f aca="false">AVERAGE(C3227:C3562)</f>
        <v>15.146517857142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5.62</v>
      </c>
      <c r="D3228" s="0" t="n">
        <f aca="false">AVERAGE(C3228:C3563)</f>
        <v>15.1442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5.62</v>
      </c>
      <c r="D3229" s="0" t="n">
        <f aca="false">AVERAGE(C3229:C3564)</f>
        <v>15.14193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5.62</v>
      </c>
      <c r="D3230" s="0" t="n">
        <f aca="false">AVERAGE(C3230:C3565)</f>
        <v>15.1396428571429</v>
      </c>
      <c r="E3230" s="0" t="n">
        <f aca="false">IF(B3230=B3231," ",MAX(C3183:C3230))</f>
        <v>16.76</v>
      </c>
      <c r="F3230" s="0" t="n">
        <f aca="false">IF(B3230=B3231," ",AVERAGE(E3230:E3518))</f>
        <v>16.4885714285714</v>
      </c>
      <c r="G3230" s="0" t="n">
        <f aca="false">IF(B3230=B3231," ",AVERAGE(E2942:E3230))</f>
        <v>16.4885714285714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5.62</v>
      </c>
      <c r="D3231" s="0" t="n">
        <f aca="false">AVERAGE(C3231:C3566)</f>
        <v>15.137351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5.23</v>
      </c>
      <c r="D3232" s="0" t="n">
        <f aca="false">AVERAGE(C3232:C3567)</f>
        <v>15.135059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5.23</v>
      </c>
      <c r="D3233" s="0" t="n">
        <f aca="false">AVERAGE(C3233:C3568)</f>
        <v>15.1339285714286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5.23</v>
      </c>
      <c r="D3234" s="0" t="n">
        <f aca="false">AVERAGE(C3234:C3569)</f>
        <v>15.131666666666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5.23</v>
      </c>
      <c r="D3235" s="0" t="n">
        <f aca="false">AVERAGE(C3235:C3570)</f>
        <v>15.129404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23</v>
      </c>
      <c r="D3236" s="0" t="n">
        <f aca="false">AVERAGE(C3236:C3571)</f>
        <v>15.127142857142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23</v>
      </c>
      <c r="D3237" s="0" t="n">
        <f aca="false">AVERAGE(C3237:C3572)</f>
        <v>15.124880952381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4.85</v>
      </c>
      <c r="D3238" s="0" t="n">
        <f aca="false">AVERAGE(C3238:C3573)</f>
        <v>15.122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4.85</v>
      </c>
      <c r="D3239" s="0" t="n">
        <f aca="false">AVERAGE(C3239:C3574)</f>
        <v>15.120357142857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4.85</v>
      </c>
      <c r="D3240" s="0" t="n">
        <f aca="false">AVERAGE(C3240:C3575)</f>
        <v>15.11809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4.85</v>
      </c>
      <c r="D3241" s="0" t="n">
        <f aca="false">AVERAGE(C3241:C3576)</f>
        <v>15.1158333333333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4.85</v>
      </c>
      <c r="D3242" s="0" t="n">
        <f aca="false">AVERAGE(C3242:C3577)</f>
        <v>15.113571428571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4.85</v>
      </c>
      <c r="D3243" s="0" t="n">
        <f aca="false">AVERAGE(C3243:C3578)</f>
        <v>15.11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4.85</v>
      </c>
      <c r="D3244" s="0" t="n">
        <f aca="false">AVERAGE(C3244:C3579)</f>
        <v>15.109047619047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4.85</v>
      </c>
      <c r="D3245" s="0" t="n">
        <f aca="false">AVERAGE(C3245:C3580)</f>
        <v>15.1067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4.47</v>
      </c>
      <c r="D3246" s="0" t="n">
        <f aca="false">AVERAGE(C3246:C3581)</f>
        <v>15.1045238095238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4.47</v>
      </c>
      <c r="D3247" s="0" t="n">
        <f aca="false">AVERAGE(C3247:C3582)</f>
        <v>15.102232142857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47</v>
      </c>
      <c r="D3248" s="0" t="n">
        <f aca="false">AVERAGE(C3248:C3583)</f>
        <v>15.0999404761905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47</v>
      </c>
      <c r="D3249" s="0" t="n">
        <f aca="false">AVERAGE(C3249:C3584)</f>
        <v>15.097648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47</v>
      </c>
      <c r="D3250" s="0" t="n">
        <f aca="false">AVERAGE(C3250:C3585)</f>
        <v>15.09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47</v>
      </c>
      <c r="D3251" s="0" t="n">
        <f aca="false">AVERAGE(C3251:C3586)</f>
        <v>15.0930654761905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47</v>
      </c>
      <c r="D3252" s="0" t="n">
        <f aca="false">AVERAGE(C3252:C3587)</f>
        <v>15.091934523809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47</v>
      </c>
      <c r="D3253" s="0" t="n">
        <f aca="false">AVERAGE(C3253:C3588)</f>
        <v>15.090803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4.85</v>
      </c>
      <c r="D3254" s="0" t="n">
        <f aca="false">AVERAGE(C3254:C3589)</f>
        <v>15.0896726190476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4.85</v>
      </c>
      <c r="D3255" s="0" t="n">
        <f aca="false">AVERAGE(C3255:C3590)</f>
        <v>15.0874107142857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4.85</v>
      </c>
      <c r="D3256" s="0" t="n">
        <f aca="false">AVERAGE(C3256:C3591)</f>
        <v>15.08514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5.23</v>
      </c>
      <c r="D3257" s="0" t="n">
        <f aca="false">AVERAGE(C3257:C3592)</f>
        <v>15.0840178571429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5.62</v>
      </c>
      <c r="D3258" s="0" t="n">
        <f aca="false">AVERAGE(C3258:C3593)</f>
        <v>15.0828869047619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5.62</v>
      </c>
      <c r="D3259" s="0" t="n">
        <f aca="false">AVERAGE(C3259:C3594)</f>
        <v>15.081726190476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</v>
      </c>
      <c r="D3260" s="0" t="n">
        <f aca="false">AVERAGE(C3260:C3595)</f>
        <v>15.08056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</v>
      </c>
      <c r="D3261" s="0" t="n">
        <f aca="false">AVERAGE(C3261:C3596)</f>
        <v>15.07943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6</v>
      </c>
      <c r="D3262" s="0" t="n">
        <f aca="false">AVERAGE(C3262:C3597)</f>
        <v>15.07830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6.38</v>
      </c>
      <c r="D3263" s="0" t="n">
        <f aca="false">AVERAGE(C3263:C3598)</f>
        <v>15.07830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6.38</v>
      </c>
      <c r="D3264" s="0" t="n">
        <f aca="false">AVERAGE(C3264:C3599)</f>
        <v>15.07717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6.38</v>
      </c>
      <c r="D3265" s="0" t="n">
        <f aca="false">AVERAGE(C3265:C3600)</f>
        <v>15.07604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6.38</v>
      </c>
      <c r="D3266" s="0" t="n">
        <f aca="false">AVERAGE(C3266:C3601)</f>
        <v>15.07491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</v>
      </c>
      <c r="D3267" s="0" t="n">
        <f aca="false">AVERAGE(C3267:C3602)</f>
        <v>15.07377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</v>
      </c>
      <c r="D3268" s="0" t="n">
        <f aca="false">AVERAGE(C3268:C3603)</f>
        <v>15.07377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</v>
      </c>
      <c r="D3269" s="0" t="n">
        <f aca="false">AVERAGE(C3269:C3604)</f>
        <v>15.073779761904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</v>
      </c>
      <c r="D3270" s="0" t="n">
        <f aca="false">AVERAGE(C3270:C3605)</f>
        <v>15.0737797619048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</v>
      </c>
      <c r="D3271" s="0" t="n">
        <f aca="false">AVERAGE(C3271:C3606)</f>
        <v>15.07264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</v>
      </c>
      <c r="D3272" s="0" t="n">
        <f aca="false">AVERAGE(C3272:C3607)</f>
        <v>15.071517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</v>
      </c>
      <c r="D3273" s="0" t="n">
        <f aca="false">AVERAGE(C3273:C3608)</f>
        <v>15.070386904761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5.62</v>
      </c>
      <c r="D3274" s="0" t="n">
        <f aca="false">AVERAGE(C3274:C3609)</f>
        <v>15.069255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5.62</v>
      </c>
      <c r="D3275" s="0" t="n">
        <f aca="false">AVERAGE(C3275:C3610)</f>
        <v>15.06925595238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5.62</v>
      </c>
      <c r="D3276" s="0" t="n">
        <f aca="false">AVERAGE(C3276:C3611)</f>
        <v>15.068095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5.62</v>
      </c>
      <c r="D3277" s="0" t="n">
        <f aca="false">AVERAGE(C3277:C3612)</f>
        <v>15.066934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5.62</v>
      </c>
      <c r="D3278" s="0" t="n">
        <f aca="false">AVERAGE(C3278:C3613)</f>
        <v>15.0657738095238</v>
      </c>
      <c r="E3278" s="0" t="n">
        <f aca="false">IF(B3278=B3279," ",MAX(C3231:C3278))</f>
        <v>16.38</v>
      </c>
      <c r="F3278" s="0" t="n">
        <f aca="false">IF(B3278=B3279," ",AVERAGE(E3278:E3566))</f>
        <v>16.3257142857143</v>
      </c>
      <c r="G3278" s="0" t="n">
        <f aca="false">IF(B3278=B3279," ",AVERAGE(E2990:E3278))</f>
        <v>16.38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5.62</v>
      </c>
      <c r="D3279" s="0" t="n">
        <f aca="false">AVERAGE(C3279:C3614)</f>
        <v>15.063482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5.23</v>
      </c>
      <c r="D3280" s="0" t="n">
        <f aca="false">AVERAGE(C3280:C3615)</f>
        <v>15.061190476190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23</v>
      </c>
      <c r="D3281" s="0" t="n">
        <f aca="false">AVERAGE(C3281:C3616)</f>
        <v>15.0589285714286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23</v>
      </c>
      <c r="D3282" s="0" t="n">
        <f aca="false">AVERAGE(C3282:C3617)</f>
        <v>15.056666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23</v>
      </c>
      <c r="D3283" s="0" t="n">
        <f aca="false">AVERAGE(C3283:C3618)</f>
        <v>15.05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23</v>
      </c>
      <c r="D3284" s="0" t="n">
        <f aca="false">AVERAGE(C3284:C3619)</f>
        <v>15.05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23</v>
      </c>
      <c r="D3285" s="0" t="n">
        <f aca="false">AVERAGE(C3285:C3620)</f>
        <v>15.0476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04422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0396726190476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4.85</v>
      </c>
      <c r="D3288" s="0" t="n">
        <f aca="false">AVERAGE(C3288:C3623)</f>
        <v>15.0351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4.85</v>
      </c>
      <c r="D3289" s="0" t="n">
        <f aca="false">AVERAGE(C3289:C3624)</f>
        <v>15.03056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4.85</v>
      </c>
      <c r="D3290" s="0" t="n">
        <f aca="false">AVERAGE(C3290:C3625)</f>
        <v>15.0260119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021458333333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016904761904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01119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0054761904762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47</v>
      </c>
      <c r="D3295" s="0" t="n">
        <f aca="false">AVERAGE(C3295:C3630)</f>
        <v>14.999761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47</v>
      </c>
      <c r="D3296" s="0" t="n">
        <f aca="false">AVERAGE(C3296:C3631)</f>
        <v>14.995178571428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4.98946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4.9837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47</v>
      </c>
      <c r="D3299" s="0" t="n">
        <f aca="false">AVERAGE(C3299:C3634)</f>
        <v>14.978035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47</v>
      </c>
      <c r="D3300" s="0" t="n">
        <f aca="false">AVERAGE(C3300:C3635)</f>
        <v>14.972321428571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4.96773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4.9620238095238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4.95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4.951755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5.62</v>
      </c>
      <c r="D3305" s="0" t="n">
        <f aca="false">AVERAGE(C3305:C3640)</f>
        <v>14.946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5.62</v>
      </c>
      <c r="D3306" s="0" t="n">
        <f aca="false">AVERAGE(C3306:C3641)</f>
        <v>14.9403571428571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</v>
      </c>
      <c r="D3307" s="0" t="n">
        <f aca="false">AVERAGE(C3307:C3642)</f>
        <v>14.935803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4.9312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38</v>
      </c>
      <c r="D3309" s="0" t="n">
        <f aca="false">AVERAGE(C3309:C3644)</f>
        <v>14.9266964285714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38</v>
      </c>
      <c r="D3310" s="0" t="n">
        <f aca="false">AVERAGE(C3310:C3645)</f>
        <v>14.9221428571429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6.76</v>
      </c>
      <c r="D3311" s="0" t="n">
        <f aca="false">AVERAGE(C3311:C3646)</f>
        <v>14.918720238095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6.38</v>
      </c>
      <c r="D3312" s="0" t="n">
        <f aca="false">AVERAGE(C3312:C3647)</f>
        <v>14.914166666666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38</v>
      </c>
      <c r="D3313" s="0" t="n">
        <f aca="false">AVERAGE(C3313:C3648)</f>
        <v>14.910744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38</v>
      </c>
      <c r="D3314" s="0" t="n">
        <f aca="false">AVERAGE(C3314:C3649)</f>
        <v>14.9073214285714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38</v>
      </c>
      <c r="D3315" s="0" t="n">
        <f aca="false">AVERAGE(C3315:C3650)</f>
        <v>14.90389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38</v>
      </c>
      <c r="D3316" s="0" t="n">
        <f aca="false">AVERAGE(C3316:C3651)</f>
        <v>14.900476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38</v>
      </c>
      <c r="D3317" s="0" t="n">
        <f aca="false">AVERAGE(C3317:C3652)</f>
        <v>14.89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38</v>
      </c>
      <c r="D3318" s="0" t="n">
        <f aca="false">AVERAGE(C3318:C3653)</f>
        <v>14.89479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38</v>
      </c>
      <c r="D3319" s="0" t="n">
        <f aca="false">AVERAGE(C3319:C3654)</f>
        <v>14.8925297619048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4.8891071428571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</v>
      </c>
      <c r="D3321" s="0" t="n">
        <f aca="false">AVERAGE(C3321:C3656)</f>
        <v>14.885684523809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</v>
      </c>
      <c r="D3322" s="0" t="n">
        <f aca="false">AVERAGE(C3322:C3657)</f>
        <v>14.8833928571429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</v>
      </c>
      <c r="D3323" s="0" t="n">
        <f aca="false">AVERAGE(C3323:C3658)</f>
        <v>14.881101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</v>
      </c>
      <c r="D3324" s="0" t="n">
        <f aca="false">AVERAGE(C3324:C3659)</f>
        <v>14.878809523809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5.62</v>
      </c>
      <c r="D3325" s="0" t="n">
        <f aca="false">AVERAGE(C3325:C3660)</f>
        <v>14.876517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5.62</v>
      </c>
      <c r="D3326" s="0" t="n">
        <f aca="false">AVERAGE(C3326:C3661)</f>
        <v>14.8753571428571</v>
      </c>
      <c r="E3326" s="0" t="n">
        <f aca="false">IF(B3326=B3327," ",MAX(C3279:C3326))</f>
        <v>16.76</v>
      </c>
      <c r="F3326" s="0" t="n">
        <f aca="false">IF(B3326=B3327," ",AVERAGE(E3326:E3614))</f>
        <v>16.2714285714286</v>
      </c>
      <c r="G3326" s="0" t="n">
        <f aca="false">IF(B3326=B3327," ",AVERAGE(E3038:E3326))</f>
        <v>16.3257142857143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5.62</v>
      </c>
      <c r="D3327" s="0" t="n">
        <f aca="false">AVERAGE(C3327:C3662)</f>
        <v>14.87306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4.87077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23</v>
      </c>
      <c r="D3329" s="0" t="n">
        <f aca="false">AVERAGE(C3329:C3664)</f>
        <v>14.868482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23</v>
      </c>
      <c r="D3330" s="0" t="n">
        <f aca="false">AVERAGE(C3330:C3665)</f>
        <v>14.867351190476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23</v>
      </c>
      <c r="D3331" s="0" t="n">
        <f aca="false">AVERAGE(C3331:C3666)</f>
        <v>14.865089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4.86282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4.85</v>
      </c>
      <c r="D3333" s="0" t="n">
        <f aca="false">AVERAGE(C3333:C3668)</f>
        <v>14.860565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4.85</v>
      </c>
      <c r="D3334" s="0" t="n">
        <f aca="false">AVERAGE(C3334:C3669)</f>
        <v>14.858303571428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4.85</v>
      </c>
      <c r="D3335" s="0" t="n">
        <f aca="false">AVERAGE(C3335:C3670)</f>
        <v>14.856041666666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4.8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47</v>
      </c>
      <c r="D3337" s="0" t="n">
        <f aca="false">AVERAGE(C3337:C3672)</f>
        <v>14.85151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47</v>
      </c>
      <c r="D3338" s="0" t="n">
        <f aca="false">AVERAGE(C3338:C3673)</f>
        <v>14.85038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4.84925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4.8469642857143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4.844672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4.84238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4.841220238095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4.840059523809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4.838898809523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4.83773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47</v>
      </c>
      <c r="D3347" s="0" t="n">
        <f aca="false">AVERAGE(C3347:C3682)</f>
        <v>14.836577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4.834285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4.831994047619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4.8297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4.828571428571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4.85</v>
      </c>
      <c r="D3352" s="0" t="n">
        <f aca="false">AVERAGE(C3352:C3687)</f>
        <v>14.8263095238095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5.23</v>
      </c>
      <c r="D3353" s="0" t="n">
        <f aca="false">AVERAGE(C3353:C3688)</f>
        <v>14.8251785714286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5.62</v>
      </c>
      <c r="D3354" s="0" t="n">
        <f aca="false">AVERAGE(C3354:C3689)</f>
        <v>14.8240476190476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</v>
      </c>
      <c r="D3355" s="0" t="n">
        <f aca="false">AVERAGE(C3355:C3690)</f>
        <v>14.82288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</v>
      </c>
      <c r="D3356" s="0" t="n">
        <f aca="false">AVERAGE(C3356:C3691)</f>
        <v>14.82175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4.82062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38</v>
      </c>
      <c r="D3358" s="0" t="n">
        <f aca="false">AVERAGE(C3358:C3693)</f>
        <v>14.819494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4.818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38</v>
      </c>
      <c r="D3360" s="0" t="n">
        <f aca="false">AVERAGE(C3360:C3695)</f>
        <v>14.817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38</v>
      </c>
      <c r="D3361" s="0" t="n">
        <f aca="false">AVERAGE(C3361:C3696)</f>
        <v>14.817232142857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38</v>
      </c>
      <c r="D3362" s="0" t="n">
        <f aca="false">AVERAGE(C3362:C3697)</f>
        <v>14.817232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38</v>
      </c>
      <c r="D3363" s="0" t="n">
        <f aca="false">AVERAGE(C3363:C3698)</f>
        <v>14.817232142857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38</v>
      </c>
      <c r="D3364" s="0" t="n">
        <f aca="false">AVERAGE(C3364:C3699)</f>
        <v>14.817232142857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38</v>
      </c>
      <c r="D3365" s="0" t="n">
        <f aca="false">AVERAGE(C3365:C3700)</f>
        <v>14.817232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4.817232142857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4.81723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4.817232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4.816101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4.814970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4.813839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4.813839285714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4.8138392857143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4.8127083333333</v>
      </c>
      <c r="E3374" s="0" t="n">
        <f aca="false">IF(B3374=B3375," ",MAX(C3327:C3374))</f>
        <v>16.76</v>
      </c>
      <c r="F3374" s="0" t="n">
        <f aca="false">IF(B3374=B3375," ",AVERAGE(E3374:E3662))</f>
        <v>16.1085714285714</v>
      </c>
      <c r="G3374" s="0" t="n">
        <f aca="false">IF(B3374=B3375," ",AVERAGE(E3086:E3374))</f>
        <v>16.38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4.812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4.812708333333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4.81270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4.812708333333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4.8127083333333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4.812708333333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4.812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4.813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4.8138392857143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85</v>
      </c>
      <c r="D3384" s="0" t="n">
        <f aca="false">AVERAGE(C3384:C3719)</f>
        <v>14.8138392857143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4.8138392857143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4.8138392857143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4.8138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4.813839285714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4.814970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4.814970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4.814970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4.814970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4.81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4.814970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4.814970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4.81497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4.814970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4.816101190476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4.8161011904762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4.817232142857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23</v>
      </c>
      <c r="D3401" s="0" t="n">
        <f aca="false">AVERAGE(C3401:C3736)</f>
        <v>14.81723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5.62</v>
      </c>
      <c r="D3402" s="0" t="n">
        <f aca="false">AVERAGE(C3402:C3737)</f>
        <v>14.817232142857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5.62</v>
      </c>
      <c r="D3403" s="0" t="n">
        <f aca="false">AVERAGE(C3403:C3738)</f>
        <v>14.817232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4.8183630952381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4.819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4.82062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4.821755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4.8228869047619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4.8240178571429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4.82514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4.826279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4.8274107142857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.38</v>
      </c>
      <c r="D3413" s="0" t="n">
        <f aca="false">AVERAGE(C3413:C3748)</f>
        <v>14.828541666666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4.8296726190476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4.831934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4.83306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6</v>
      </c>
      <c r="D3417" s="0" t="n">
        <f aca="false">AVERAGE(C3417:C3752)</f>
        <v>14.835327380952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6</v>
      </c>
      <c r="D3418" s="0" t="n">
        <f aca="false">AVERAGE(C3418:C3753)</f>
        <v>14.836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4.83758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4.839851190476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4.8421130952381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62</v>
      </c>
      <c r="D3422" s="0" t="n">
        <f aca="false">AVERAGE(C3422:C3757)</f>
        <v>14.844375</v>
      </c>
      <c r="E3422" s="0" t="n">
        <f aca="false">IF(B3422=B3423," ",MAX(C3375:C3422))</f>
        <v>16.38</v>
      </c>
      <c r="F3422" s="0" t="n">
        <f aca="false">IF(B3422=B3423," ",AVERAGE(E3422:E3710))</f>
        <v>16.0542857142857</v>
      </c>
      <c r="G3422" s="0" t="n">
        <f aca="false">IF(B3422=B3423," ",AVERAGE(E3134:E3422))</f>
        <v>16.4885714285714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4.84550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4.847797619047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5.23</v>
      </c>
      <c r="D3425" s="0" t="n">
        <f aca="false">AVERAGE(C3425:C3760)</f>
        <v>14.85008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4.8512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85</v>
      </c>
      <c r="D3427" s="0" t="n">
        <f aca="false">AVERAGE(C3427:C3762)</f>
        <v>14.8535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85</v>
      </c>
      <c r="D3428" s="0" t="n">
        <f aca="false">AVERAGE(C3428:C3763)</f>
        <v>14.8558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4.85812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47</v>
      </c>
      <c r="D3430" s="0" t="n">
        <f aca="false">AVERAGE(C3430:C3765)</f>
        <v>14.8603869047619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47</v>
      </c>
      <c r="D3431" s="0" t="n">
        <f aca="false">AVERAGE(C3431:C3766)</f>
        <v>14.86264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4.86377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4.09</v>
      </c>
      <c r="D3433" s="0" t="n">
        <f aca="false">AVERAGE(C3433:C3768)</f>
        <v>14.8660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4.09</v>
      </c>
      <c r="D3434" s="0" t="n">
        <f aca="false">AVERAGE(C3434:C3769)</f>
        <v>14.8683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7</v>
      </c>
      <c r="D3435" s="0" t="n">
        <f aca="false">AVERAGE(C3435:C3770)</f>
        <v>14.870565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7</v>
      </c>
      <c r="D3436" s="0" t="n">
        <f aca="false">AVERAGE(C3436:C3771)</f>
        <v>14.872857142857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7</v>
      </c>
      <c r="D3437" s="0" t="n">
        <f aca="false">AVERAGE(C3437:C3772)</f>
        <v>14.8751488095238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3.32</v>
      </c>
      <c r="D3438" s="0" t="n">
        <f aca="false">AVERAGE(C3438:C3773)</f>
        <v>14.877440476190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3.32</v>
      </c>
      <c r="D3439" s="0" t="n">
        <f aca="false">AVERAGE(C3439:C3774)</f>
        <v>14.879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3.32</v>
      </c>
      <c r="D3440" s="0" t="n">
        <f aca="false">AVERAGE(C3440:C3775)</f>
        <v>14.882023809523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3.32</v>
      </c>
      <c r="D3441" s="0" t="n">
        <f aca="false">AVERAGE(C3441:C3776)</f>
        <v>14.884315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3.32</v>
      </c>
      <c r="D3442" s="0" t="n">
        <f aca="false">AVERAGE(C3442:C3777)</f>
        <v>14.8866071428571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3.32</v>
      </c>
      <c r="D3443" s="0" t="n">
        <f aca="false">AVERAGE(C3443:C3778)</f>
        <v>14.888898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3.32</v>
      </c>
      <c r="D3444" s="0" t="n">
        <f aca="false">AVERAGE(C3444:C3779)</f>
        <v>14.8911904761905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4.893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7</v>
      </c>
      <c r="D3446" s="0" t="n">
        <f aca="false">AVERAGE(C3446:C3781)</f>
        <v>14.8957738095238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4.89806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4.09</v>
      </c>
      <c r="D3448" s="0" t="n">
        <f aca="false">AVERAGE(C3448:C3783)</f>
        <v>14.900357142857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47</v>
      </c>
      <c r="D3449" s="0" t="n">
        <f aca="false">AVERAGE(C3449:C3784)</f>
        <v>14.90261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4.904880952381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4.9071726190476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62</v>
      </c>
      <c r="D3452" s="0" t="n">
        <f aca="false">AVERAGE(C3452:C3787)</f>
        <v>14.9083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4.9094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4.9105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4.911726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4.912857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4.9139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4.915119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4.9162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4.9162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4.9162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4.916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4.91625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4.9162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4.9162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5.62</v>
      </c>
      <c r="D3466" s="0" t="n">
        <f aca="false">AVERAGE(C3466:C3801)</f>
        <v>14.91511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5.62</v>
      </c>
      <c r="D3467" s="0" t="n">
        <f aca="false">AVERAGE(C3467:C3802)</f>
        <v>14.91511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5.62</v>
      </c>
      <c r="D3468" s="0" t="n">
        <f aca="false">AVERAGE(C3468:C3803)</f>
        <v>14.9151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4.915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4.915119047619</v>
      </c>
      <c r="E3470" s="0" t="n">
        <f aca="false">IF(B3470=B3471," ",MAX(C3423:C3470))</f>
        <v>16</v>
      </c>
      <c r="F3470" s="0" t="n">
        <f aca="false">IF(B3470=B3471," ",AVERAGE(E3470:E3758))</f>
        <v>16.1085714285714</v>
      </c>
      <c r="G3470" s="0" t="n">
        <f aca="false">IF(B3470=B3471," ",AVERAGE(E3182:E3470))</f>
        <v>16.5428571428571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4.913958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23</v>
      </c>
      <c r="D3472" s="0" t="n">
        <f aca="false">AVERAGE(C3472:C3807)</f>
        <v>14.9127976190476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4.912797619047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4.911666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4.85</v>
      </c>
      <c r="D3475" s="0" t="n">
        <f aca="false">AVERAGE(C3475:C3810)</f>
        <v>14.91053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4.909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4.908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47</v>
      </c>
      <c r="D3478" s="0" t="n">
        <f aca="false">AVERAGE(C3478:C3813)</f>
        <v>14.90714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47</v>
      </c>
      <c r="D3479" s="0" t="n">
        <f aca="false">AVERAGE(C3479:C3814)</f>
        <v>14.9060119047619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4.90488095238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4.9037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09</v>
      </c>
      <c r="D3482" s="0" t="n">
        <f aca="false">AVERAGE(C3482:C3817)</f>
        <v>14.90261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4.901458333333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4.900297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4.899136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4.09</v>
      </c>
      <c r="D3486" s="0" t="n">
        <f aca="false">AVERAGE(C3486:C3821)</f>
        <v>14.896845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4.894553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4.893422619047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4.892291666666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4.891160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4.890029761904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4.8888988095238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4.886607142857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4.884315476190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47</v>
      </c>
      <c r="D3495" s="0" t="n">
        <f aca="false">AVERAGE(C3495:C3830)</f>
        <v>14.8831547619048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4.8808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4.85</v>
      </c>
      <c r="D3497" s="0" t="n">
        <f aca="false">AVERAGE(C3497:C3832)</f>
        <v>14.879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23</v>
      </c>
      <c r="D3498" s="0" t="n">
        <f aca="false">AVERAGE(C3498:C3833)</f>
        <v>14.8786011904762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5.62</v>
      </c>
      <c r="D3499" s="0" t="n">
        <f aca="false">AVERAGE(C3499:C3834)</f>
        <v>14.87747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5.62</v>
      </c>
      <c r="D3500" s="0" t="n">
        <f aca="false">AVERAGE(C3500:C3835)</f>
        <v>14.876309523809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4.875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</v>
      </c>
      <c r="D3502" s="0" t="n">
        <f aca="false">AVERAGE(C3502:C3837)</f>
        <v>14.874017857142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4.872886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</v>
      </c>
      <c r="D3504" s="0" t="n">
        <f aca="false">AVERAGE(C3504:C3839)</f>
        <v>14.871755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</v>
      </c>
      <c r="D3505" s="0" t="n">
        <f aca="false">AVERAGE(C3505:C3840)</f>
        <v>14.87062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</v>
      </c>
      <c r="D3506" s="0" t="n">
        <f aca="false">AVERAGE(C3506:C3841)</f>
        <v>14.86949404761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</v>
      </c>
      <c r="D3507" s="0" t="n">
        <f aca="false">AVERAGE(C3507:C3842)</f>
        <v>14.869494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</v>
      </c>
      <c r="D3508" s="0" t="n">
        <f aca="false">AVERAGE(C3508:C3843)</f>
        <v>14.86949404761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</v>
      </c>
      <c r="D3509" s="0" t="n">
        <f aca="false">AVERAGE(C3509:C3844)</f>
        <v>14.86949404761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5.62</v>
      </c>
      <c r="D3510" s="0" t="n">
        <f aca="false">AVERAGE(C3510:C3845)</f>
        <v>14.868363095238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5.62</v>
      </c>
      <c r="D3511" s="0" t="n">
        <f aca="false">AVERAGE(C3511:C3846)</f>
        <v>14.868363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5.62</v>
      </c>
      <c r="D3512" s="0" t="n">
        <f aca="false">AVERAGE(C3512:C3847)</f>
        <v>14.86836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5.62</v>
      </c>
      <c r="D3513" s="0" t="n">
        <f aca="false">AVERAGE(C3513:C3848)</f>
        <v>14.86836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5.62</v>
      </c>
      <c r="D3514" s="0" t="n">
        <f aca="false">AVERAGE(C3514:C3849)</f>
        <v>14.868363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23</v>
      </c>
      <c r="D3515" s="0" t="n">
        <f aca="false">AVERAGE(C3515:C3850)</f>
        <v>14.86836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23</v>
      </c>
      <c r="D3516" s="0" t="n">
        <f aca="false">AVERAGE(C3516:C3851)</f>
        <v>14.869523809523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23</v>
      </c>
      <c r="D3517" s="0" t="n">
        <f aca="false">AVERAGE(C3517:C3852)</f>
        <v>14.87068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23</v>
      </c>
      <c r="D3518" s="0" t="n">
        <f aca="false">AVERAGE(C3518:C3853)</f>
        <v>14.8706845238095</v>
      </c>
      <c r="E3518" s="0" t="n">
        <f aca="false">IF(B3518=B3519," ",MAX(C3471:C3518))</f>
        <v>16.38</v>
      </c>
      <c r="F3518" s="0" t="n">
        <f aca="false">IF(B3518=B3519," ",AVERAGE(E3518:E3806))</f>
        <v>16.1628571428571</v>
      </c>
      <c r="G3518" s="0" t="n">
        <f aca="false">IF(B3518=B3519," ",AVERAGE(E3230:E3518))</f>
        <v>16.4885714285714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4.85</v>
      </c>
      <c r="D3519" s="0" t="n">
        <f aca="false">AVERAGE(C3519:C3854)</f>
        <v>14.8706845238095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4.85</v>
      </c>
      <c r="D3520" s="0" t="n">
        <f aca="false">AVERAGE(C3520:C3855)</f>
        <v>14.871815476190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4.85</v>
      </c>
      <c r="D3521" s="0" t="n">
        <f aca="false">AVERAGE(C3521:C3856)</f>
        <v>14.871815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4.871815476190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47</v>
      </c>
      <c r="D3523" s="0" t="n">
        <f aca="false">AVERAGE(C3523:C3858)</f>
        <v>14.871815476190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47</v>
      </c>
      <c r="D3524" s="0" t="n">
        <f aca="false">AVERAGE(C3524:C3859)</f>
        <v>14.871815476190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47</v>
      </c>
      <c r="D3525" s="0" t="n">
        <f aca="false">AVERAGE(C3525:C3860)</f>
        <v>14.871815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4.871815476190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4.87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09</v>
      </c>
      <c r="D3528" s="0" t="n">
        <f aca="false">AVERAGE(C3528:C3863)</f>
        <v>14.869553571428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09</v>
      </c>
      <c r="D3529" s="0" t="n">
        <f aca="false">AVERAGE(C3529:C3864)</f>
        <v>14.8695535714286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09</v>
      </c>
      <c r="D3530" s="0" t="n">
        <f aca="false">AVERAGE(C3530:C3865)</f>
        <v>14.86955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4.86839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4.867232142857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4.866071428571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4.8649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4.8626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4.8603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4.8580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4.8557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4.8534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4.8511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4.84886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4.847708333333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09</v>
      </c>
      <c r="D3543" s="0" t="n">
        <f aca="false">AVERAGE(C3543:C3878)</f>
        <v>14.8465476190476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09</v>
      </c>
      <c r="D3544" s="0" t="n">
        <f aca="false">AVERAGE(C3544:C3879)</f>
        <v>14.8465476190476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4.47</v>
      </c>
      <c r="D3545" s="0" t="n">
        <f aca="false">AVERAGE(C3545:C3880)</f>
        <v>14.846547619047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4.85</v>
      </c>
      <c r="D3546" s="0" t="n">
        <f aca="false">AVERAGE(C3546:C3881)</f>
        <v>14.846547619047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4.85</v>
      </c>
      <c r="D3547" s="0" t="n">
        <f aca="false">AVERAGE(C3547:C3882)</f>
        <v>14.846547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23</v>
      </c>
      <c r="D3548" s="0" t="n">
        <f aca="false">AVERAGE(C3548:C3883)</f>
        <v>14.8476785714286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5.23</v>
      </c>
      <c r="D3549" s="0" t="n">
        <f aca="false">AVERAGE(C3549:C3884)</f>
        <v>14.848839285714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5.62</v>
      </c>
      <c r="D3550" s="0" t="n">
        <f aca="false">AVERAGE(C3550:C3885)</f>
        <v>14.8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5.62</v>
      </c>
      <c r="D3551" s="0" t="n">
        <f aca="false">AVERAGE(C3551:C3886)</f>
        <v>14.85113095238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5.62</v>
      </c>
      <c r="D3552" s="0" t="n">
        <f aca="false">AVERAGE(C3552:C3887)</f>
        <v>14.8522619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5.62</v>
      </c>
      <c r="D3553" s="0" t="n">
        <f aca="false">AVERAGE(C3553:C3888)</f>
        <v>14.853392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5.62</v>
      </c>
      <c r="D3554" s="0" t="n">
        <f aca="false">AVERAGE(C3554:C3889)</f>
        <v>14.854523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5.62</v>
      </c>
      <c r="D3555" s="0" t="n">
        <f aca="false">AVERAGE(C3555:C3890)</f>
        <v>14.855654761904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5.62</v>
      </c>
      <c r="D3556" s="0" t="n">
        <f aca="false">AVERAGE(C3556:C3891)</f>
        <v>14.856785714285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5.23</v>
      </c>
      <c r="D3557" s="0" t="n">
        <f aca="false">AVERAGE(C3557:C3892)</f>
        <v>14.85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5.23</v>
      </c>
      <c r="D3558" s="0" t="n">
        <f aca="false">AVERAGE(C3558:C3893)</f>
        <v>14.8602083333333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5.23</v>
      </c>
      <c r="D3559" s="0" t="n">
        <f aca="false">AVERAGE(C3559:C3894)</f>
        <v>14.861369047619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5.23</v>
      </c>
      <c r="D3560" s="0" t="n">
        <f aca="false">AVERAGE(C3560:C3895)</f>
        <v>14.86252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23</v>
      </c>
      <c r="D3561" s="0" t="n">
        <f aca="false">AVERAGE(C3561:C3896)</f>
        <v>14.863690476190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23</v>
      </c>
      <c r="D3562" s="0" t="n">
        <f aca="false">AVERAGE(C3562:C3897)</f>
        <v>14.864851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23</v>
      </c>
      <c r="D3563" s="0" t="n">
        <f aca="false">AVERAGE(C3563:C3898)</f>
        <v>14.86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4.85</v>
      </c>
      <c r="D3564" s="0" t="n">
        <f aca="false">AVERAGE(C3564:C3899)</f>
        <v>14.8671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4.85</v>
      </c>
      <c r="D3565" s="0" t="n">
        <f aca="false">AVERAGE(C3565:C3900)</f>
        <v>14.869464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4.85</v>
      </c>
      <c r="D3566" s="0" t="n">
        <f aca="false">AVERAGE(C3566:C3901)</f>
        <v>14.871755952381</v>
      </c>
      <c r="E3566" s="0" t="n">
        <f aca="false">IF(B3566=B3567," ",MAX(C3519:C3566))</f>
        <v>15.62</v>
      </c>
      <c r="F3566" s="0" t="n">
        <f aca="false">IF(B3566=B3567," ",AVERAGE(E3566:E3854))</f>
        <v>16.1085714285714</v>
      </c>
      <c r="G3566" s="0" t="n">
        <f aca="false">IF(B3566=B3567," ",AVERAGE(E3278:E3566))</f>
        <v>16.3257142857143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4.85</v>
      </c>
      <c r="D3567" s="0" t="n">
        <f aca="false">AVERAGE(C3567:C3902)</f>
        <v>14.8728869047619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4.85</v>
      </c>
      <c r="D3568" s="0" t="n">
        <f aca="false">AVERAGE(C3568:C3903)</f>
        <v>14.8740178571429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4.47</v>
      </c>
      <c r="D3569" s="0" t="n">
        <f aca="false">AVERAGE(C3569:C3904)</f>
        <v>14.8751488095238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47</v>
      </c>
      <c r="D3570" s="0" t="n">
        <f aca="false">AVERAGE(C3570:C3905)</f>
        <v>14.8774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47</v>
      </c>
      <c r="D3571" s="0" t="n">
        <f aca="false">AVERAGE(C3571:C3906)</f>
        <v>14.878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47</v>
      </c>
      <c r="D3572" s="0" t="n">
        <f aca="false">AVERAGE(C3572:C3907)</f>
        <v>14.879672619047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47</v>
      </c>
      <c r="D3573" s="0" t="n">
        <f aca="false">AVERAGE(C3573:C3908)</f>
        <v>14.880803571428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09</v>
      </c>
      <c r="D3574" s="0" t="n">
        <f aca="false">AVERAGE(C3574:C3909)</f>
        <v>14.8819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09</v>
      </c>
      <c r="D3575" s="0" t="n">
        <f aca="false">AVERAGE(C3575:C3910)</f>
        <v>14.883065476190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09</v>
      </c>
      <c r="D3576" s="0" t="n">
        <f aca="false">AVERAGE(C3576:C3911)</f>
        <v>14.884196428571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09</v>
      </c>
      <c r="D3577" s="0" t="n">
        <f aca="false">AVERAGE(C3577:C3912)</f>
        <v>14.88532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09</v>
      </c>
      <c r="D3578" s="0" t="n">
        <f aca="false">AVERAGE(C3578:C3913)</f>
        <v>14.886458333333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09</v>
      </c>
      <c r="D3579" s="0" t="n">
        <f aca="false">AVERAGE(C3579:C3914)</f>
        <v>14.886458333333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4.886458333333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4.8864583333333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3.7</v>
      </c>
      <c r="D3582" s="0" t="n">
        <f aca="false">AVERAGE(C3582:C3917)</f>
        <v>14.8864583333333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3.7</v>
      </c>
      <c r="D3583" s="0" t="n">
        <f aca="false">AVERAGE(C3583:C3918)</f>
        <v>14.8876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3.7</v>
      </c>
      <c r="D3584" s="0" t="n">
        <f aca="false">AVERAGE(C3584:C3919)</f>
        <v>14.888779761904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3.7</v>
      </c>
      <c r="D3585" s="0" t="n">
        <f aca="false">AVERAGE(C3585:C3920)</f>
        <v>14.889940476190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3.7</v>
      </c>
      <c r="D3586" s="0" t="n">
        <f aca="false">AVERAGE(C3586:C3921)</f>
        <v>14.891101190476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4.8922619047619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4.892261904761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09</v>
      </c>
      <c r="D3589" s="0" t="n">
        <f aca="false">AVERAGE(C3589:C3924)</f>
        <v>14.892261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09</v>
      </c>
      <c r="D3590" s="0" t="n">
        <f aca="false">AVERAGE(C3590:C3925)</f>
        <v>14.892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09</v>
      </c>
      <c r="D3591" s="0" t="n">
        <f aca="false">AVERAGE(C3591:C3926)</f>
        <v>14.8922619047619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47</v>
      </c>
      <c r="D3592" s="0" t="n">
        <f aca="false">AVERAGE(C3592:C3927)</f>
        <v>14.89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4.85</v>
      </c>
      <c r="D3593" s="0" t="n">
        <f aca="false">AVERAGE(C3593:C3928)</f>
        <v>14.8922619047619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23</v>
      </c>
      <c r="D3594" s="0" t="n">
        <f aca="false">AVERAGE(C3594:C3929)</f>
        <v>14.892261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5.23</v>
      </c>
      <c r="D3595" s="0" t="n">
        <f aca="false">AVERAGE(C3595:C3930)</f>
        <v>14.89113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5.62</v>
      </c>
      <c r="D3596" s="0" t="n">
        <f aca="false">AVERAGE(C3596:C3931)</f>
        <v>14.89113095238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5.62</v>
      </c>
      <c r="D3597" s="0" t="n">
        <f aca="false">AVERAGE(C3597:C3932)</f>
        <v>14.891130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</v>
      </c>
      <c r="D3598" s="0" t="n">
        <f aca="false">AVERAGE(C3598:C3933)</f>
        <v>14.89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</v>
      </c>
      <c r="D3599" s="0" t="n">
        <f aca="false">AVERAGE(C3599:C3934)</f>
        <v>14.89113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</v>
      </c>
      <c r="D3600" s="0" t="n">
        <f aca="false">AVERAGE(C3600:C3935)</f>
        <v>14.8911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</v>
      </c>
      <c r="D3601" s="0" t="n">
        <f aca="false">AVERAGE(C3601:C3936)</f>
        <v>14.89113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</v>
      </c>
      <c r="D3602" s="0" t="n">
        <f aca="false">AVERAGE(C3602:C3937)</f>
        <v>14.8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</v>
      </c>
      <c r="D3603" s="0" t="n">
        <f aca="false">AVERAGE(C3603:C3938)</f>
        <v>14.88886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</v>
      </c>
      <c r="D3604" s="0" t="n">
        <f aca="false">AVERAGE(C3604:C3939)</f>
        <v>14.8877380952381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</v>
      </c>
      <c r="D3605" s="0" t="n">
        <f aca="false">AVERAGE(C3605:C3940)</f>
        <v>14.8866071428571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5.62</v>
      </c>
      <c r="D3606" s="0" t="n">
        <f aca="false">AVERAGE(C3606:C3941)</f>
        <v>14.8854761904762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5.62</v>
      </c>
      <c r="D3607" s="0" t="n">
        <f aca="false">AVERAGE(C3607:C3942)</f>
        <v>14.885476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5.62</v>
      </c>
      <c r="D3608" s="0" t="n">
        <f aca="false">AVERAGE(C3608:C3943)</f>
        <v>14.8854761904762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5.62</v>
      </c>
      <c r="D3609" s="0" t="n">
        <f aca="false">AVERAGE(C3609:C3944)</f>
        <v>14.885476190476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5.62</v>
      </c>
      <c r="D3610" s="0" t="n">
        <f aca="false">AVERAGE(C3610:C3945)</f>
        <v>14.8854761904762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5.23</v>
      </c>
      <c r="D3611" s="0" t="n">
        <f aca="false">AVERAGE(C3611:C3946)</f>
        <v>14.8854761904762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23</v>
      </c>
      <c r="D3612" s="0" t="n">
        <f aca="false">AVERAGE(C3612:C3947)</f>
        <v>14.885476190476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23</v>
      </c>
      <c r="D3613" s="0" t="n">
        <f aca="false">AVERAGE(C3613:C3948)</f>
        <v>14.8854761904762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4.85</v>
      </c>
      <c r="D3614" s="0" t="n">
        <f aca="false">AVERAGE(C3614:C3949)</f>
        <v>14.8854761904762</v>
      </c>
      <c r="E3614" s="0" t="n">
        <f aca="false">IF(B3614=B3615," ",MAX(C3567:C3614))</f>
        <v>16</v>
      </c>
      <c r="F3614" s="0" t="n">
        <f aca="false">IF(B3614=B3615," ",AVERAGE(E3614:E3902))</f>
        <v>16.1628571428571</v>
      </c>
      <c r="G3614" s="0" t="n">
        <f aca="false">IF(B3614=B3615," ",AVERAGE(E3326:E3614))</f>
        <v>16.2714285714286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4.85</v>
      </c>
      <c r="D3615" s="0" t="n">
        <f aca="false">AVERAGE(C3615:C3950)</f>
        <v>14.886607142857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4.47</v>
      </c>
      <c r="D3616" s="0" t="n">
        <f aca="false">AVERAGE(C3616:C3951)</f>
        <v>14.8877380952381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4.47</v>
      </c>
      <c r="D3617" s="0" t="n">
        <f aca="false">AVERAGE(C3617:C3952)</f>
        <v>14.88886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47</v>
      </c>
      <c r="D3618" s="0" t="n">
        <f aca="false">AVERAGE(C3618:C3953)</f>
        <v>14.8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09</v>
      </c>
      <c r="D3619" s="0" t="n">
        <f aca="false">AVERAGE(C3619:C3954)</f>
        <v>14.89113095238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09</v>
      </c>
      <c r="D3620" s="0" t="n">
        <f aca="false">AVERAGE(C3620:C3955)</f>
        <v>14.893392857142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09</v>
      </c>
      <c r="D3621" s="0" t="n">
        <f aca="false">AVERAGE(C3621:C3956)</f>
        <v>14.8956547619048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3.7</v>
      </c>
      <c r="D3622" s="0" t="n">
        <f aca="false">AVERAGE(C3622:C3957)</f>
        <v>14.8967857142857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3.7</v>
      </c>
      <c r="D3623" s="0" t="n">
        <f aca="false">AVERAGE(C3623:C3958)</f>
        <v>14.899077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3.32</v>
      </c>
      <c r="D3624" s="0" t="n">
        <f aca="false">AVERAGE(C3624:C3959)</f>
        <v>14.9013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32</v>
      </c>
      <c r="D3625" s="0" t="n">
        <f aca="false">AVERAGE(C3625:C3960)</f>
        <v>14.904791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32</v>
      </c>
      <c r="D3626" s="0" t="n">
        <f aca="false">AVERAGE(C3626:C3961)</f>
        <v>14.90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4.911636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2.93</v>
      </c>
      <c r="D3628" s="0" t="n">
        <f aca="false">AVERAGE(C3628:C3963)</f>
        <v>14.913928571428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2.93</v>
      </c>
      <c r="D3629" s="0" t="n">
        <f aca="false">AVERAGE(C3629:C3964)</f>
        <v>14.91738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4.920833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4.924285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55</v>
      </c>
      <c r="D3632" s="0" t="n">
        <f aca="false">AVERAGE(C3632:C3967)</f>
        <v>14.927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55</v>
      </c>
      <c r="D3633" s="0" t="n">
        <f aca="false">AVERAGE(C3633:C3968)</f>
        <v>14.932321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55</v>
      </c>
      <c r="D3634" s="0" t="n">
        <f aca="false">AVERAGE(C3634:C3969)</f>
        <v>14.9369047619048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55</v>
      </c>
      <c r="D3635" s="0" t="n">
        <f aca="false">AVERAGE(C3635:C3970)</f>
        <v>14.941488095238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4.94607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4.9495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4.95297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4.956428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32</v>
      </c>
      <c r="D3640" s="0" t="n">
        <f aca="false">AVERAGE(C3640:C3975)</f>
        <v>14.958720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3.7</v>
      </c>
      <c r="D3641" s="0" t="n">
        <f aca="false">AVERAGE(C3641:C3976)</f>
        <v>14.9621428571429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09</v>
      </c>
      <c r="D3642" s="0" t="n">
        <f aca="false">AVERAGE(C3642:C3977)</f>
        <v>14.964434523809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47</v>
      </c>
      <c r="D3643" s="0" t="n">
        <f aca="false">AVERAGE(C3643:C3978)</f>
        <v>14.966696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4.968958333333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4.85</v>
      </c>
      <c r="D3645" s="0" t="n">
        <f aca="false">AVERAGE(C3645:C3980)</f>
        <v>14.971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23</v>
      </c>
      <c r="D3646" s="0" t="n">
        <f aca="false">AVERAGE(C3646:C3981)</f>
        <v>14.9735416666667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23</v>
      </c>
      <c r="D3647" s="0" t="n">
        <f aca="false">AVERAGE(C3647:C3982)</f>
        <v>14.975833333333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23</v>
      </c>
      <c r="D3648" s="0" t="n">
        <f aca="false">AVERAGE(C3648:C3983)</f>
        <v>14.978125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23</v>
      </c>
      <c r="D3649" s="0" t="n">
        <f aca="false">AVERAGE(C3649:C3984)</f>
        <v>14.9804166666667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23</v>
      </c>
      <c r="D3650" s="0" t="n">
        <f aca="false">AVERAGE(C3650:C3985)</f>
        <v>14.981577380952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23</v>
      </c>
      <c r="D3651" s="0" t="n">
        <f aca="false">AVERAGE(C3651:C3986)</f>
        <v>14.98273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4.983898809523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23</v>
      </c>
      <c r="D3653" s="0" t="n">
        <f aca="false">AVERAGE(C3653:C3988)</f>
        <v>14.98389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4.98505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23</v>
      </c>
      <c r="D3655" s="0" t="n">
        <f aca="false">AVERAGE(C3655:C3990)</f>
        <v>14.98505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23</v>
      </c>
      <c r="D3656" s="0" t="n">
        <f aca="false">AVERAGE(C3656:C3991)</f>
        <v>14.986220238095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23</v>
      </c>
      <c r="D3657" s="0" t="n">
        <f aca="false">AVERAGE(C3657:C3992)</f>
        <v>14.98738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23</v>
      </c>
      <c r="D3658" s="0" t="n">
        <f aca="false">AVERAGE(C3658:C3993)</f>
        <v>14.9885416666667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23</v>
      </c>
      <c r="D3659" s="0" t="n">
        <f aca="false">AVERAGE(C3659:C3994)</f>
        <v>14.98970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23</v>
      </c>
      <c r="D3660" s="0" t="n">
        <f aca="false">AVERAGE(C3660:C3995)</f>
        <v>14.9908630952381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23</v>
      </c>
      <c r="D3661" s="0" t="n">
        <f aca="false">AVERAGE(C3661:C3996)</f>
        <v>14.990863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4.85</v>
      </c>
      <c r="D3662" s="0" t="n">
        <f aca="false">AVERAGE(C3662:C3997)</f>
        <v>14.9908630952381</v>
      </c>
      <c r="E3662" s="0" t="n">
        <f aca="false">IF(B3662=B3663," ",MAX(C3615:C3662))</f>
        <v>15.62</v>
      </c>
      <c r="F3662" s="0" t="n">
        <f aca="false">IF(B3662=B3663," ",AVERAGE(E3662:E3950))</f>
        <v>16.1628571428571</v>
      </c>
      <c r="G3662" s="0" t="n">
        <f aca="false">IF(B3662=B3663," ",AVERAGE(E3374:E3662))</f>
        <v>16.1085714285714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4.85</v>
      </c>
      <c r="D3663" s="0" t="n">
        <f aca="false">AVERAGE(C3663:C3998)</f>
        <v>14.991994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4.85</v>
      </c>
      <c r="D3664" s="0" t="n">
        <f aca="false">AVERAGE(C3664:C3999)</f>
        <v>14.9931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4.85</v>
      </c>
      <c r="D3665" s="0" t="n">
        <f aca="false">AVERAGE(C3665:C4000)</f>
        <v>14.99312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4.47</v>
      </c>
      <c r="D3666" s="0" t="n">
        <f aca="false">AVERAGE(C3666:C4001)</f>
        <v>14.99312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47</v>
      </c>
      <c r="D3667" s="0" t="n">
        <f aca="false">AVERAGE(C3667:C4002)</f>
        <v>14.994255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47</v>
      </c>
      <c r="D3668" s="0" t="n">
        <f aca="false">AVERAGE(C3668:C4003)</f>
        <v>14.995386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09</v>
      </c>
      <c r="D3669" s="0" t="n">
        <f aca="false">AVERAGE(C3669:C4004)</f>
        <v>14.99538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09</v>
      </c>
      <c r="D3670" s="0" t="n">
        <f aca="false">AVERAGE(C3670:C4005)</f>
        <v>14.996517857142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09</v>
      </c>
      <c r="D3671" s="0" t="n">
        <f aca="false">AVERAGE(C3671:C4006)</f>
        <v>14.9976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09</v>
      </c>
      <c r="D3672" s="0" t="n">
        <f aca="false">AVERAGE(C3672:C4007)</f>
        <v>14.9987797619048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09</v>
      </c>
      <c r="D3673" s="0" t="n">
        <f aca="false">AVERAGE(C3673:C4008)</f>
        <v>14.998779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09</v>
      </c>
      <c r="D3674" s="0" t="n">
        <f aca="false">AVERAGE(C3674:C4009)</f>
        <v>14.9987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3.7</v>
      </c>
      <c r="D3675" s="0" t="n">
        <f aca="false">AVERAGE(C3675:C4010)</f>
        <v>14.9987797619048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3.7</v>
      </c>
      <c r="D3676" s="0" t="n">
        <f aca="false">AVERAGE(C3676:C4011)</f>
        <v>14.9987797619048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3.7</v>
      </c>
      <c r="D3677" s="0" t="n">
        <f aca="false">AVERAGE(C3677:C4012)</f>
        <v>14.998779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3.7</v>
      </c>
      <c r="D3678" s="0" t="n">
        <f aca="false">AVERAGE(C3678:C4013)</f>
        <v>14.9987797619048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3.7</v>
      </c>
      <c r="D3679" s="0" t="n">
        <f aca="false">AVERAGE(C3679:C4014)</f>
        <v>14.997648809523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3.7</v>
      </c>
      <c r="D3680" s="0" t="n">
        <f aca="false">AVERAGE(C3680:C4015)</f>
        <v>14.996517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4.9953869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4.994255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3.7</v>
      </c>
      <c r="D3683" s="0" t="n">
        <f aca="false">AVERAGE(C3683:C4018)</f>
        <v>14.9931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3.7</v>
      </c>
      <c r="D3684" s="0" t="n">
        <f aca="false">AVERAGE(C3684:C4019)</f>
        <v>14.99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3.7</v>
      </c>
      <c r="D3685" s="0" t="n">
        <f aca="false">AVERAGE(C3685:C4020)</f>
        <v>14.990863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4.989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09</v>
      </c>
      <c r="D3687" s="0" t="n">
        <f aca="false">AVERAGE(C3687:C4022)</f>
        <v>14.988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47</v>
      </c>
      <c r="D3688" s="0" t="n">
        <f aca="false">AVERAGE(C3688:C4023)</f>
        <v>14.9874107142857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4.85</v>
      </c>
      <c r="D3689" s="0" t="n">
        <f aca="false">AVERAGE(C3689:C4024)</f>
        <v>14.9862797619048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23</v>
      </c>
      <c r="D3690" s="0" t="n">
        <f aca="false">AVERAGE(C3690:C4025)</f>
        <v>14.984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5.62</v>
      </c>
      <c r="D3691" s="0" t="n">
        <f aca="false">AVERAGE(C3691:C4026)</f>
        <v>14.981755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5.62</v>
      </c>
      <c r="D3692" s="0" t="n">
        <f aca="false">AVERAGE(C3692:C4027)</f>
        <v>14.979464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</v>
      </c>
      <c r="D3693" s="0" t="n">
        <f aca="false">AVERAGE(C3693:C4028)</f>
        <v>14.9783035714286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</v>
      </c>
      <c r="D3694" s="0" t="n">
        <f aca="false">AVERAGE(C3694:C4029)</f>
        <v>14.9760119047619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38</v>
      </c>
      <c r="D3695" s="0" t="n">
        <f aca="false">AVERAGE(C3695:C4030)</f>
        <v>14.9748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38</v>
      </c>
      <c r="D3696" s="0" t="n">
        <f aca="false">AVERAGE(C3696:C4031)</f>
        <v>14.972619047619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38</v>
      </c>
      <c r="D3697" s="0" t="n">
        <f aca="false">AVERAGE(C3697:C4032)</f>
        <v>14.970357142857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38</v>
      </c>
      <c r="D3698" s="0" t="n">
        <f aca="false">AVERAGE(C3698:C4033)</f>
        <v>14.968095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38</v>
      </c>
      <c r="D3699" s="0" t="n">
        <f aca="false">AVERAGE(C3699:C4034)</f>
        <v>14.965833333333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38</v>
      </c>
      <c r="D3700" s="0" t="n">
        <f aca="false">AVERAGE(C3700:C4035)</f>
        <v>14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38</v>
      </c>
      <c r="D3701" s="0" t="n">
        <f aca="false">AVERAGE(C3701:C4036)</f>
        <v>14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38</v>
      </c>
      <c r="D3702" s="0" t="n">
        <f aca="false">AVERAGE(C3702:C4037)</f>
        <v>14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38</v>
      </c>
      <c r="D3703" s="0" t="n">
        <f aca="false">AVERAGE(C3703:C4038)</f>
        <v>14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</v>
      </c>
      <c r="D3704" s="0" t="n">
        <f aca="false">AVERAGE(C3704:C4039)</f>
        <v>14.95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</v>
      </c>
      <c r="D3705" s="0" t="n">
        <f aca="false">AVERAGE(C3705:C4040)</f>
        <v>14.951071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</v>
      </c>
      <c r="D3706" s="0" t="n">
        <f aca="false">AVERAGE(C3706:C4041)</f>
        <v>14.948779761904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</v>
      </c>
      <c r="D3707" s="0" t="n">
        <f aca="false">AVERAGE(C3707:C4042)</f>
        <v>14.94648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</v>
      </c>
      <c r="D3708" s="0" t="n">
        <f aca="false">AVERAGE(C3708:C4043)</f>
        <v>14.94419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5.62</v>
      </c>
      <c r="D3709" s="0" t="n">
        <f aca="false">AVERAGE(C3709:C4044)</f>
        <v>14.940773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5.62</v>
      </c>
      <c r="D3710" s="0" t="n">
        <f aca="false">AVERAGE(C3710:C4045)</f>
        <v>14.9384821428571</v>
      </c>
      <c r="E3710" s="0" t="n">
        <f aca="false">IF(B3710=B3711," ",MAX(C3663:C3710))</f>
        <v>16.38</v>
      </c>
      <c r="F3710" s="0" t="n">
        <f aca="false">IF(B3710=B3711," ",AVERAGE(E3710:E3998))</f>
        <v>16.2171428571429</v>
      </c>
      <c r="G3710" s="0" t="n">
        <f aca="false">IF(B3710=B3711," ",AVERAGE(E3422:E3710))</f>
        <v>16.0542857142857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5.62</v>
      </c>
      <c r="D3711" s="0" t="n">
        <f aca="false">AVERAGE(C3711:C4046)</f>
        <v>14.9361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4.9338988095238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4.931607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23</v>
      </c>
      <c r="D3714" s="0" t="n">
        <f aca="false">AVERAGE(C3714:C4049)</f>
        <v>14.928184523809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23</v>
      </c>
      <c r="D3715" s="0" t="n">
        <f aca="false">AVERAGE(C3715:C4050)</f>
        <v>14.925922619047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4.92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4.9213988095238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4.85</v>
      </c>
      <c r="D3718" s="0" t="n">
        <f aca="false">AVERAGE(C3718:C4053)</f>
        <v>14.919136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4.91800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4.915744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47</v>
      </c>
      <c r="D3721" s="0" t="n">
        <f aca="false">AVERAGE(C3721:C4056)</f>
        <v>14.913482142857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4.912351190476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4.9112202380952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47</v>
      </c>
      <c r="D3724" s="0" t="n">
        <f aca="false">AVERAGE(C3724:C4059)</f>
        <v>14.910089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4.9077976190476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4.906636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4.905476190476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4.904315476190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4.903154761904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4.901994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4.900833333333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09</v>
      </c>
      <c r="D3732" s="0" t="n">
        <f aca="false">AVERAGE(C3732:C4067)</f>
        <v>14.8996726190476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4.898511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4.896220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4.895089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4.85</v>
      </c>
      <c r="D3736" s="0" t="n">
        <f aca="false">AVERAGE(C3736:C4071)</f>
        <v>14.89282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5.23</v>
      </c>
      <c r="D3737" s="0" t="n">
        <f aca="false">AVERAGE(C3737:C4072)</f>
        <v>14.89056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5.62</v>
      </c>
      <c r="D3738" s="0" t="n">
        <f aca="false">AVERAGE(C3738:C4073)</f>
        <v>14.888303571428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</v>
      </c>
      <c r="D3739" s="0" t="n">
        <f aca="false">AVERAGE(C3739:C4074)</f>
        <v>14.88601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4.882589285714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38</v>
      </c>
      <c r="D3741" s="0" t="n">
        <f aca="false">AVERAGE(C3741:C4076)</f>
        <v>14.879166666666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4.876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6.76</v>
      </c>
      <c r="D3743" s="0" t="n">
        <f aca="false">AVERAGE(C3743:C4078)</f>
        <v>14.873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6.76</v>
      </c>
      <c r="D3744" s="0" t="n">
        <f aca="false">AVERAGE(C3744:C4079)</f>
        <v>14.87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6.76</v>
      </c>
      <c r="D3745" s="0" t="n">
        <f aca="false">AVERAGE(C3745:C4080)</f>
        <v>14.866726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6.76</v>
      </c>
      <c r="D3746" s="0" t="n">
        <f aca="false">AVERAGE(C3746:C4081)</f>
        <v>14.8633333333333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6.76</v>
      </c>
      <c r="D3747" s="0" t="n">
        <f aca="false">AVERAGE(C3747:C4082)</f>
        <v>14.859940476190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855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850833333333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847440476190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38</v>
      </c>
      <c r="D3751" s="0" t="n">
        <f aca="false">AVERAGE(C3751:C4086)</f>
        <v>14.842886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8394642857143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38</v>
      </c>
      <c r="D3753" s="0" t="n">
        <f aca="false">AVERAGE(C3753:C4088)</f>
        <v>14.8349107142857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38</v>
      </c>
      <c r="D3754" s="0" t="n">
        <f aca="false">AVERAGE(C3754:C4089)</f>
        <v>14.8314880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828065476190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8235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81895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</v>
      </c>
      <c r="D3758" s="0" t="n">
        <f aca="false">AVERAGE(C3758:C4093)</f>
        <v>14.8144047619048</v>
      </c>
      <c r="E3758" s="0" t="n">
        <f aca="false">IF(B3758=B3759," ",MAX(C3711:C3758))</f>
        <v>16.76</v>
      </c>
      <c r="F3758" s="0" t="n">
        <f aca="false">IF(B3758=B3759," ",AVERAGE(E3758:E4046))</f>
        <v>16.1085714285714</v>
      </c>
      <c r="G3758" s="0" t="n">
        <f aca="false">IF(B3758=B3759," ",AVERAGE(E3470:E3758))</f>
        <v>16.1085714285714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810982142857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807559523809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80300595238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799583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796160714285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79273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788184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784791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4.85</v>
      </c>
      <c r="D3767" s="0" t="n">
        <f aca="false">AVERAGE(C3767:C4102)</f>
        <v>14.7813988095238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777976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774553571428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77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766577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763154761904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759732142857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09</v>
      </c>
      <c r="D3774" s="0" t="n">
        <f aca="false">AVERAGE(C3774:C4109)</f>
        <v>14.7551488095238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7516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7482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7447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09</v>
      </c>
      <c r="D3778" s="0" t="n">
        <f aca="false">AVERAGE(C3778:C4113)</f>
        <v>14.7413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09</v>
      </c>
      <c r="D3779" s="0" t="n">
        <f aca="false">AVERAGE(C3779:C4114)</f>
        <v>14.7378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09</v>
      </c>
      <c r="D3780" s="0" t="n">
        <f aca="false">AVERAGE(C3780:C4115)</f>
        <v>14.7344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09</v>
      </c>
      <c r="D3781" s="0" t="n">
        <f aca="false">AVERAGE(C3781:C4116)</f>
        <v>14.730982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47</v>
      </c>
      <c r="D3782" s="0" t="n">
        <f aca="false">AVERAGE(C3782:C4117)</f>
        <v>14.72752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47</v>
      </c>
      <c r="D3783" s="0" t="n">
        <f aca="false">AVERAGE(C3783:C4118)</f>
        <v>14.724107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4.85</v>
      </c>
      <c r="D3784" s="0" t="n">
        <f aca="false">AVERAGE(C3784:C4119)</f>
        <v>14.720684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5.23</v>
      </c>
      <c r="D3785" s="0" t="n">
        <f aca="false">AVERAGE(C3785:C4120)</f>
        <v>14.71613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5.62</v>
      </c>
      <c r="D3786" s="0" t="n">
        <f aca="false">AVERAGE(C3786:C4121)</f>
        <v>14.711577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5.62</v>
      </c>
      <c r="D3787" s="0" t="n">
        <f aca="false">AVERAGE(C3787:C4122)</f>
        <v>14.707023809523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03601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</v>
      </c>
      <c r="D3789" s="0" t="n">
        <f aca="false">AVERAGE(C3789:C4124)</f>
        <v>14.7001785714286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696755952381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6933333333333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689910714285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68648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683065476190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</v>
      </c>
      <c r="D3795" s="0" t="n">
        <f aca="false">AVERAGE(C3795:C4130)</f>
        <v>14.6796428571429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6773511904762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675059523809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672767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67047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668184523809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665892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6647321428571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635714285714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61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62</v>
      </c>
      <c r="D3805" s="0" t="n">
        <f aca="false">AVERAGE(C3805:C4140)</f>
        <v>14.65898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566964285714</v>
      </c>
      <c r="E3806" s="0" t="n">
        <f aca="false">IF(B3806=B3807," ",MAX(C3759:C3806))</f>
        <v>16.38</v>
      </c>
      <c r="F3806" s="0" t="n">
        <f aca="false">IF(B3806=B3807," ",AVERAGE(E3806:E4094))</f>
        <v>15.9457142857143</v>
      </c>
      <c r="G3806" s="0" t="n">
        <f aca="false">IF(B3806=B3807," ",AVERAGE(E3518:E3806))</f>
        <v>16.1628571428571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55565476190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5.23</v>
      </c>
      <c r="D3808" s="0" t="n">
        <f aca="false">AVERAGE(C3808:C4143)</f>
        <v>14.653303571428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51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85</v>
      </c>
      <c r="D3810" s="0" t="n">
        <f aca="false">AVERAGE(C3810:C4145)</f>
        <v>14.6499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487797619048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4764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47</v>
      </c>
      <c r="D3813" s="0" t="n">
        <f aca="false">AVERAGE(C3813:C4148)</f>
        <v>14.646517857142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4538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44226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43065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4.09</v>
      </c>
      <c r="D3817" s="0" t="n">
        <f aca="false">AVERAGE(C3817:C4152)</f>
        <v>14.64190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396130952381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7</v>
      </c>
      <c r="D3819" s="0" t="n">
        <f aca="false">AVERAGE(C3819:C4154)</f>
        <v>14.638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7</v>
      </c>
      <c r="D3820" s="0" t="n">
        <f aca="false">AVERAGE(C3820:C4155)</f>
        <v>14.6373511904762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362202380952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35059523809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3.32</v>
      </c>
      <c r="D3823" s="0" t="n">
        <f aca="false">AVERAGE(C3823:C4158)</f>
        <v>14.633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3.32</v>
      </c>
      <c r="D3824" s="0" t="n">
        <f aca="false">AVERAGE(C3824:C4159)</f>
        <v>14.632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3.32</v>
      </c>
      <c r="D3825" s="0" t="n">
        <f aca="false">AVERAGE(C3825:C4160)</f>
        <v>14.631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3.32</v>
      </c>
      <c r="D3826" s="0" t="n">
        <f aca="false">AVERAGE(C3826:C4161)</f>
        <v>14.630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29255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2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2693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2577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3.7</v>
      </c>
      <c r="D3831" s="0" t="n">
        <f aca="false">AVERAGE(C3831:C4166)</f>
        <v>14.624642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23511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4.47</v>
      </c>
      <c r="D3833" s="0" t="n">
        <f aca="false">AVERAGE(C3833:C4168)</f>
        <v>14.62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4.85</v>
      </c>
      <c r="D3834" s="0" t="n">
        <f aca="false">AVERAGE(C3834:C4169)</f>
        <v>14.618928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23</v>
      </c>
      <c r="D3835" s="0" t="n">
        <f aca="false">AVERAGE(C3835:C4170)</f>
        <v>14.616666666666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14404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132738095238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10982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09821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5.62</v>
      </c>
      <c r="D3840" s="0" t="n">
        <f aca="false">AVERAGE(C3840:C4175)</f>
        <v>14.6075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5.62</v>
      </c>
      <c r="D3841" s="0" t="n">
        <f aca="false">AVERAGE(C3841:C4176)</f>
        <v>14.606369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052083333333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0291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00625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5.62</v>
      </c>
      <c r="D3845" s="0" t="n">
        <f aca="false">AVERAGE(C3845:C4180)</f>
        <v>14.598333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5971726190476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5960119047619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5937202380952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5914285714286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5891369047619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868452380952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8455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22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</v>
      </c>
      <c r="E3854" s="0" t="n">
        <f aca="false">IF(B3854=B3855," ",MAX(C3807:C3854))</f>
        <v>16</v>
      </c>
      <c r="F3854" s="0" t="n">
        <f aca="false">IF(B3854=B3855," ",AVERAGE(E3854:E4142))</f>
        <v>15.7814285714286</v>
      </c>
      <c r="G3854" s="0" t="n">
        <f aca="false">IF(B3854=B3855," ",AVERAGE(E3566:E3854))</f>
        <v>16.1085714285714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77738095238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5476190476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4345238095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32142857143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70952380952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9821428571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47</v>
      </c>
      <c r="D3861" s="0" t="n">
        <f aca="false">AVERAGE(C3861:C4196)</f>
        <v>14.56869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7559523809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675595238095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663988095238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4.09</v>
      </c>
      <c r="D3865" s="0" t="n">
        <f aca="false">AVERAGE(C3865:C4200)</f>
        <v>14.565238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64077380952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7</v>
      </c>
      <c r="D3867" s="0" t="n">
        <f aca="false">AVERAGE(C3867:C4202)</f>
        <v>14.5629464285714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7</v>
      </c>
      <c r="D3868" s="0" t="n">
        <f aca="false">AVERAGE(C3868:C4203)</f>
        <v>14.561815476190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7</v>
      </c>
      <c r="D3869" s="0" t="n">
        <f aca="false">AVERAGE(C3869:C4204)</f>
        <v>14.560684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59553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3.32</v>
      </c>
      <c r="D3871" s="0" t="n">
        <f aca="false">AVERAGE(C3871:C4206)</f>
        <v>14.55955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3.32</v>
      </c>
      <c r="D3872" s="0" t="n">
        <f aca="false">AVERAGE(C3872:C4207)</f>
        <v>14.5595535714286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3.32</v>
      </c>
      <c r="D3873" s="0" t="n">
        <f aca="false">AVERAGE(C3873:C4208)</f>
        <v>14.559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59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59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583928571429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7</v>
      </c>
      <c r="D3877" s="0" t="n">
        <f aca="false">AVERAGE(C3877:C4212)</f>
        <v>14.5583928571429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57261904761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5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09</v>
      </c>
      <c r="D3880" s="0" t="n">
        <f aca="false">AVERAGE(C3880:C4215)</f>
        <v>14.5538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4.47</v>
      </c>
      <c r="D3881" s="0" t="n">
        <f aca="false">AVERAGE(C3881:C4216)</f>
        <v>14.55267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4.85</v>
      </c>
      <c r="D3882" s="0" t="n">
        <f aca="false">AVERAGE(C3882:C4217)</f>
        <v>14.5503869047619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23</v>
      </c>
      <c r="D3883" s="0" t="n">
        <f aca="false">AVERAGE(C3883:C4218)</f>
        <v>14.5481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45863095238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4244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6</v>
      </c>
      <c r="D3886" s="0" t="n">
        <f aca="false">AVERAGE(C3886:C4221)</f>
        <v>14.54014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36726190476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33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529880952381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526458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5230357142857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519613095238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5161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5.62</v>
      </c>
      <c r="D3894" s="0" t="n">
        <f aca="false">AVERAGE(C3894:C4229)</f>
        <v>14.512767857142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5.62</v>
      </c>
      <c r="D3895" s="0" t="n">
        <f aca="false">AVERAGE(C3895:C4230)</f>
        <v>14.51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5.62</v>
      </c>
      <c r="D3896" s="0" t="n">
        <f aca="false">AVERAGE(C3896:C4231)</f>
        <v>14.508184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5.62</v>
      </c>
      <c r="D3897" s="0" t="n">
        <f aca="false">AVERAGE(C3897:C4232)</f>
        <v>14.505892857142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5.62</v>
      </c>
      <c r="D3898" s="0" t="n">
        <f aca="false">AVERAGE(C3898:C4233)</f>
        <v>14.5036011904762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5.62</v>
      </c>
      <c r="D3899" s="0" t="n">
        <f aca="false">AVERAGE(C3899:C4234)</f>
        <v>14.500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96755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93333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23</v>
      </c>
      <c r="D3902" s="0" t="n">
        <f aca="false">AVERAGE(C3902:C4237)</f>
        <v>14.4899107142857</v>
      </c>
      <c r="E3902" s="0" t="n">
        <f aca="false">IF(B3902=B3903," ",MAX(C3855:C3902))</f>
        <v>16</v>
      </c>
      <c r="F3902" s="0" t="n">
        <f aca="false">IF(B3902=B3903," ",AVERAGE(E3902:E4190))</f>
        <v>15.6714285714286</v>
      </c>
      <c r="G3902" s="0" t="n">
        <f aca="false">IF(B3902=B3903," ",AVERAGE(E3614:E3902))</f>
        <v>16.1628571428571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23</v>
      </c>
      <c r="D3903" s="0" t="n">
        <f aca="false">AVERAGE(C3903:C4238)</f>
        <v>14.48764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85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8312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4.85</v>
      </c>
      <c r="D3906" s="0" t="n">
        <f aca="false">AVERAGE(C3906:C4241)</f>
        <v>14.480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4.85</v>
      </c>
      <c r="D3907" s="0" t="n">
        <f aca="false">AVERAGE(C3907:C4242)</f>
        <v>14.478601190476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763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74077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47</v>
      </c>
      <c r="D3910" s="0" t="n">
        <f aca="false">AVERAGE(C3910:C4245)</f>
        <v>14.471815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47</v>
      </c>
      <c r="D3911" s="0" t="n">
        <f aca="false">AVERAGE(C3911:C4246)</f>
        <v>14.470684523809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46955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46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09</v>
      </c>
      <c r="D3914" s="0" t="n">
        <f aca="false">AVERAGE(C3914:C4249)</f>
        <v>14.467291666666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09</v>
      </c>
      <c r="D3915" s="0" t="n">
        <f aca="false">AVERAGE(C3915:C4250)</f>
        <v>14.46613095238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464970238095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463809523809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462648809523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46148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460327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459166666666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458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456845238095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455684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454523809523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09</v>
      </c>
      <c r="D3926" s="0" t="n">
        <f aca="false">AVERAGE(C3926:C4261)</f>
        <v>14.453363095238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09</v>
      </c>
      <c r="D3927" s="0" t="n">
        <f aca="false">AVERAGE(C3927:C4262)</f>
        <v>14.45220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47</v>
      </c>
      <c r="D3928" s="0" t="n">
        <f aca="false">AVERAGE(C3928:C4263)</f>
        <v>14.452202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4.85</v>
      </c>
      <c r="D3929" s="0" t="n">
        <f aca="false">AVERAGE(C3929:C4264)</f>
        <v>14.451071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4.85</v>
      </c>
      <c r="D3930" s="0" t="n">
        <f aca="false">AVERAGE(C3930:C4265)</f>
        <v>14.44880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5.23</v>
      </c>
      <c r="D3931" s="0" t="n">
        <f aca="false">AVERAGE(C3931:C4266)</f>
        <v>14.446547619047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5.62</v>
      </c>
      <c r="D3932" s="0" t="n">
        <f aca="false">AVERAGE(C3932:C4267)</f>
        <v>14.4431547619048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5.62</v>
      </c>
      <c r="D3933" s="0" t="n">
        <f aca="false">AVERAGE(C3933:C4268)</f>
        <v>14.4386011904762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4340476190476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</v>
      </c>
      <c r="D3935" s="0" t="n">
        <f aca="false">AVERAGE(C3935:C4270)</f>
        <v>14.42836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</v>
      </c>
      <c r="D3936" s="0" t="n">
        <f aca="false">AVERAGE(C3936:C4271)</f>
        <v>14.422678571428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5.62</v>
      </c>
      <c r="D3937" s="0" t="n">
        <f aca="false">AVERAGE(C3937:C4272)</f>
        <v>14.41699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5.62</v>
      </c>
      <c r="D3938" s="0" t="n">
        <f aca="false">AVERAGE(C3938:C4273)</f>
        <v>14.412440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5.62</v>
      </c>
      <c r="D3939" s="0" t="n">
        <f aca="false">AVERAGE(C3939:C4274)</f>
        <v>14.407886904761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5.62</v>
      </c>
      <c r="D3940" s="0" t="n">
        <f aca="false">AVERAGE(C3940:C4275)</f>
        <v>14.4033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5.62</v>
      </c>
      <c r="D3941" s="0" t="n">
        <f aca="false">AVERAGE(C3941:C4276)</f>
        <v>14.398779761904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5.62</v>
      </c>
      <c r="D3942" s="0" t="n">
        <f aca="false">AVERAGE(C3942:C4277)</f>
        <v>14.394226190476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5.62</v>
      </c>
      <c r="D3943" s="0" t="n">
        <f aca="false">AVERAGE(C3943:C4278)</f>
        <v>14.38967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5.62</v>
      </c>
      <c r="D3944" s="0" t="n">
        <f aca="false">AVERAGE(C3944:C4279)</f>
        <v>14.385119047619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5.62</v>
      </c>
      <c r="D3945" s="0" t="n">
        <f aca="false">AVERAGE(C3945:C4280)</f>
        <v>14.380565476190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5.62</v>
      </c>
      <c r="D3946" s="0" t="n">
        <f aca="false">AVERAGE(C3946:C4281)</f>
        <v>14.37601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5.23</v>
      </c>
      <c r="D3947" s="0" t="n">
        <f aca="false">AVERAGE(C3947:C4282)</f>
        <v>14.3714583333333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23</v>
      </c>
      <c r="D3948" s="0" t="n">
        <f aca="false">AVERAGE(C3948:C4283)</f>
        <v>14.3680654761905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23</v>
      </c>
      <c r="D3949" s="0" t="n">
        <f aca="false">AVERAGE(C3949:C4284)</f>
        <v>14.3646726190476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23</v>
      </c>
      <c r="D3950" s="0" t="n">
        <f aca="false">AVERAGE(C3950:C4285)</f>
        <v>14.3612797619048</v>
      </c>
      <c r="E3950" s="0" t="n">
        <f aca="false">IF(B3950=B3951," ",MAX(C3903:C3950))</f>
        <v>16</v>
      </c>
      <c r="F3950" s="0" t="n">
        <f aca="false">IF(B3950=B3951," ",AVERAGE(E3950:E4238))</f>
        <v>15.5071428571429</v>
      </c>
      <c r="G3950" s="0" t="n">
        <f aca="false">IF(B3950=B3951," ",AVERAGE(E3662:E3950))</f>
        <v>16.1628571428571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23</v>
      </c>
      <c r="D3951" s="0" t="n">
        <f aca="false">AVERAGE(C3951:C4286)</f>
        <v>14.35788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4.85</v>
      </c>
      <c r="D3952" s="0" t="n">
        <f aca="false">AVERAGE(C3952:C4287)</f>
        <v>14.35449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4.85</v>
      </c>
      <c r="D3953" s="0" t="n">
        <f aca="false">AVERAGE(C3953:C4288)</f>
        <v>14.352232142857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4.85</v>
      </c>
      <c r="D3954" s="0" t="n">
        <f aca="false">AVERAGE(C3954:C4289)</f>
        <v>14.34997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4.85</v>
      </c>
      <c r="D3955" s="0" t="n">
        <f aca="false">AVERAGE(C3955:C4290)</f>
        <v>14.347708333333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4.85</v>
      </c>
      <c r="D3956" s="0" t="n">
        <f aca="false">AVERAGE(C3956:C4291)</f>
        <v>14.345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47</v>
      </c>
      <c r="D3957" s="0" t="n">
        <f aca="false">AVERAGE(C3957:C4292)</f>
        <v>14.34318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47</v>
      </c>
      <c r="D3958" s="0" t="n">
        <f aca="false">AVERAGE(C3958:C4293)</f>
        <v>14.342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47</v>
      </c>
      <c r="D3959" s="0" t="n">
        <f aca="false">AVERAGE(C3959:C4294)</f>
        <v>14.340922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47</v>
      </c>
      <c r="D3960" s="0" t="n">
        <f aca="false">AVERAGE(C3960:C4295)</f>
        <v>14.339791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47</v>
      </c>
      <c r="D3961" s="0" t="n">
        <f aca="false">AVERAGE(C3961:C4296)</f>
        <v>14.3386607142857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337529761904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09</v>
      </c>
      <c r="D3963" s="0" t="n">
        <f aca="false">AVERAGE(C3963:C4298)</f>
        <v>14.335238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09</v>
      </c>
      <c r="D3964" s="0" t="n">
        <f aca="false">AVERAGE(C3964:C4299)</f>
        <v>14.33523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09</v>
      </c>
      <c r="D3965" s="0" t="n">
        <f aca="false">AVERAGE(C3965:C4300)</f>
        <v>14.334077380952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09</v>
      </c>
      <c r="D3966" s="0" t="n">
        <f aca="false">AVERAGE(C3966:C4301)</f>
        <v>14.334077380952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332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3329166666667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3317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3305952380952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32943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09</v>
      </c>
      <c r="D3972" s="0" t="n">
        <f aca="false">AVERAGE(C3972:C4307)</f>
        <v>14.32943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09</v>
      </c>
      <c r="D3973" s="0" t="n">
        <f aca="false">AVERAGE(C3973:C4308)</f>
        <v>14.32943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09</v>
      </c>
      <c r="D3974" s="0" t="n">
        <f aca="false">AVERAGE(C3974:C4309)</f>
        <v>14.329434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09</v>
      </c>
      <c r="D3975" s="0" t="n">
        <f aca="false">AVERAGE(C3975:C4310)</f>
        <v>14.32943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4.47</v>
      </c>
      <c r="D3976" s="0" t="n">
        <f aca="false">AVERAGE(C3976:C4311)</f>
        <v>14.32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4.47</v>
      </c>
      <c r="D3977" s="0" t="n">
        <f aca="false">AVERAGE(C3977:C4312)</f>
        <v>14.328303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4.85</v>
      </c>
      <c r="D3978" s="0" t="n">
        <f aca="false">AVERAGE(C3978:C4313)</f>
        <v>14.327172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5.23</v>
      </c>
      <c r="D3979" s="0" t="n">
        <f aca="false">AVERAGE(C3979:C4314)</f>
        <v>14.3249107142857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5.62</v>
      </c>
      <c r="D3980" s="0" t="n">
        <f aca="false">AVERAGE(C3980:C4315)</f>
        <v>14.32151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5.62</v>
      </c>
      <c r="D3981" s="0" t="n">
        <f aca="false">AVERAGE(C3981:C4316)</f>
        <v>14.316964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</v>
      </c>
      <c r="D3982" s="0" t="n">
        <f aca="false">AVERAGE(C3982:C4317)</f>
        <v>14.312410714285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</v>
      </c>
      <c r="D3983" s="0" t="n">
        <f aca="false">AVERAGE(C3983:C4318)</f>
        <v>14.3067261904762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</v>
      </c>
      <c r="D3984" s="0" t="n">
        <f aca="false">AVERAGE(C3984:C4319)</f>
        <v>14.301041666666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5.62</v>
      </c>
      <c r="D3985" s="0" t="n">
        <f aca="false">AVERAGE(C3985:C4320)</f>
        <v>14.2964880952381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5.62</v>
      </c>
      <c r="D3986" s="0" t="n">
        <f aca="false">AVERAGE(C3986:C4321)</f>
        <v>14.29306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5.62</v>
      </c>
      <c r="D3987" s="0" t="n">
        <f aca="false">AVERAGE(C3987:C4322)</f>
        <v>14.289642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5.62</v>
      </c>
      <c r="D3988" s="0" t="n">
        <f aca="false">AVERAGE(C3988:C4323)</f>
        <v>14.286220238095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5.62</v>
      </c>
      <c r="D3989" s="0" t="n">
        <f aca="false">AVERAGE(C3989:C4324)</f>
        <v>14.28279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5.62</v>
      </c>
      <c r="D3990" s="0" t="n">
        <f aca="false">AVERAGE(C3990:C4325)</f>
        <v>14.27937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5.62</v>
      </c>
      <c r="D3991" s="0" t="n">
        <f aca="false">AVERAGE(C3991:C4326)</f>
        <v>14.275952380952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5.62</v>
      </c>
      <c r="D3992" s="0" t="n">
        <f aca="false">AVERAGE(C3992:C4327)</f>
        <v>14.2725297619048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5.62</v>
      </c>
      <c r="D3993" s="0" t="n">
        <f aca="false">AVERAGE(C3993:C4328)</f>
        <v>14.26797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5.62</v>
      </c>
      <c r="D3994" s="0" t="n">
        <f aca="false">AVERAGE(C3994:C4329)</f>
        <v>14.263422619047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5.62</v>
      </c>
      <c r="D3995" s="0" t="n">
        <f aca="false">AVERAGE(C3995:C4330)</f>
        <v>14.258869047619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5.23</v>
      </c>
      <c r="D3996" s="0" t="n">
        <f aca="false">AVERAGE(C3996:C4331)</f>
        <v>14.254315476190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23</v>
      </c>
      <c r="D3997" s="0" t="n">
        <f aca="false">AVERAGE(C3997:C4332)</f>
        <v>14.2509226190476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23</v>
      </c>
      <c r="D3998" s="0" t="n">
        <f aca="false">AVERAGE(C3998:C4333)</f>
        <v>14.2475297619048</v>
      </c>
      <c r="E3998" s="0" t="n">
        <f aca="false">IF(B3998=B3999," ",MAX(C3951:C3998))</f>
        <v>16</v>
      </c>
      <c r="F3998" s="0" t="n">
        <f aca="false">IF(B3998=B3999," ",AVERAGE(E3998:E4286))</f>
        <v>15.2885714285714</v>
      </c>
      <c r="G3998" s="0" t="n">
        <f aca="false">IF(B3998=B3999," ",AVERAGE(E3710:E3998))</f>
        <v>16.2171428571429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23</v>
      </c>
      <c r="D3999" s="0" t="n">
        <f aca="false">AVERAGE(C3999:C4334)</f>
        <v>14.24413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4.85</v>
      </c>
      <c r="D4000" s="0" t="n">
        <f aca="false">AVERAGE(C4000:C4335)</f>
        <v>14.240744047619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4.85</v>
      </c>
      <c r="D4001" s="0" t="n">
        <f aca="false">AVERAGE(C4001:C4336)</f>
        <v>14.2384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4.85</v>
      </c>
      <c r="D4002" s="0" t="n">
        <f aca="false">AVERAGE(C4002:C4337)</f>
        <v>14.2362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232797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47</v>
      </c>
      <c r="D4004" s="0" t="n">
        <f aca="false">AVERAGE(C4004:C4339)</f>
        <v>14.22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47</v>
      </c>
      <c r="D4005" s="0" t="n">
        <f aca="false">AVERAGE(C4005:C4340)</f>
        <v>14.227083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4.224791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4.221369047619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4.2179464285714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4.2156547619048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4.213363095238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4.211071428571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4.209940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7</v>
      </c>
      <c r="D4013" s="0" t="n">
        <f aca="false">AVERAGE(C4013:C4348)</f>
        <v>14.207648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4.205357142857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4.20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4.20303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4.20187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4.200714285714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4.199553571428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4.1983928571429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32</v>
      </c>
      <c r="D4021" s="0" t="n">
        <f aca="false">AVERAGE(C4021:C4356)</f>
        <v>14.1972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4.19607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3.7</v>
      </c>
      <c r="D4023" s="0" t="n">
        <f aca="false">AVERAGE(C4023:C4358)</f>
        <v>14.194940476190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09</v>
      </c>
      <c r="D4024" s="0" t="n">
        <f aca="false">AVERAGE(C4024:C4359)</f>
        <v>14.193809523809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4.09</v>
      </c>
      <c r="D4025" s="0" t="n">
        <f aca="false">AVERAGE(C4025:C4360)</f>
        <v>14.191517857142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47</v>
      </c>
      <c r="D4026" s="0" t="n">
        <f aca="false">AVERAGE(C4026:C4361)</f>
        <v>14.190357142857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4.85</v>
      </c>
      <c r="D4027" s="0" t="n">
        <f aca="false">AVERAGE(C4027:C4362)</f>
        <v>14.188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4.185803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4.18354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4.181279761904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4.1778571428571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4.174434523809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4.1710119047619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4.1675892857143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4.16416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4.160744047619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4.157321428571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4.152767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4.148214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4.144821428571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4.141428571428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4.138035714285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4.134642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4.1312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4.127827380952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4.1244047619048</v>
      </c>
      <c r="E4046" s="0" t="n">
        <f aca="false">IF(B4046=B4047," ",MAX(C3999:C4046))</f>
        <v>15.62</v>
      </c>
      <c r="F4046" s="0" t="n">
        <f aca="false">IF(B4046=B4047," ",AVERAGE(E4046:E4334))</f>
        <v>15.07</v>
      </c>
      <c r="G4046" s="0" t="n">
        <f aca="false">IF(B4046=B4047," ",AVERAGE(E3758:E4046))</f>
        <v>16.1085714285714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85</v>
      </c>
      <c r="D4047" s="0" t="n">
        <f aca="false">AVERAGE(C4047:C4382)</f>
        <v>14.1209821428571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85</v>
      </c>
      <c r="D4048" s="0" t="n">
        <f aca="false">AVERAGE(C4048:C4383)</f>
        <v>14.1175595238095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4.1141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4.1118452380952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47</v>
      </c>
      <c r="D4051" s="0" t="n">
        <f aca="false">AVERAGE(C4051:C4386)</f>
        <v>14.1084226190476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47</v>
      </c>
      <c r="D4052" s="0" t="n">
        <f aca="false">AVERAGE(C4052:C4387)</f>
        <v>14.1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47</v>
      </c>
      <c r="D4053" s="0" t="n">
        <f aca="false">AVERAGE(C4053:C4388)</f>
        <v>14.101577380952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47</v>
      </c>
      <c r="D4054" s="0" t="n">
        <f aca="false">AVERAGE(C4054:C4389)</f>
        <v>14.098154761904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4.094732142857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4.0912797619048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4.09</v>
      </c>
      <c r="D4057" s="0" t="n">
        <f aca="false">AVERAGE(C4057:C4392)</f>
        <v>14.0878273809524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4.09</v>
      </c>
      <c r="D4058" s="0" t="n">
        <f aca="false">AVERAGE(C4058:C4393)</f>
        <v>14.084375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4.09</v>
      </c>
      <c r="D4059" s="0" t="n">
        <f aca="false">AVERAGE(C4059:C4394)</f>
        <v>14.080922619047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4.076339285714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7</v>
      </c>
      <c r="D4061" s="0" t="n">
        <f aca="false">AVERAGE(C4061:C4396)</f>
        <v>14.072916666666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7</v>
      </c>
      <c r="D4062" s="0" t="n">
        <f aca="false">AVERAGE(C4062:C4397)</f>
        <v>14.069494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7</v>
      </c>
      <c r="D4063" s="0" t="n">
        <f aca="false">AVERAGE(C4063:C4398)</f>
        <v>14.0649107142857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7</v>
      </c>
      <c r="D4064" s="0" t="n">
        <f aca="false">AVERAGE(C4064:C4399)</f>
        <v>14.060327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7</v>
      </c>
      <c r="D4065" s="0" t="n">
        <f aca="false">AVERAGE(C4065:C4400)</f>
        <v>14.05690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7</v>
      </c>
      <c r="D4066" s="0" t="n">
        <f aca="false">AVERAGE(C4066:C4401)</f>
        <v>14.0523214285714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7</v>
      </c>
      <c r="D4067" s="0" t="n">
        <f aca="false">AVERAGE(C4067:C4402)</f>
        <v>14.04773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7</v>
      </c>
      <c r="D4068" s="0" t="n">
        <f aca="false">AVERAGE(C4068:C4403)</f>
        <v>14.043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4.039732142857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4.09</v>
      </c>
      <c r="D4070" s="0" t="n">
        <f aca="false">AVERAGE(C4070:C4405)</f>
        <v>14.0363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4.031726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4.02714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4.47</v>
      </c>
      <c r="D4073" s="0" t="n">
        <f aca="false">AVERAGE(C4073:C4408)</f>
        <v>14.023690476190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4.019107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4.85</v>
      </c>
      <c r="D4075" s="0" t="n">
        <f aca="false">AVERAGE(C4075:C4410)</f>
        <v>14.0145535714286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5.23</v>
      </c>
      <c r="D4076" s="0" t="n">
        <f aca="false">AVERAGE(C4076:C4411)</f>
        <v>14.01113095238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62</v>
      </c>
      <c r="D4077" s="0" t="n">
        <f aca="false">AVERAGE(C4077:C4412)</f>
        <v>14.006577380952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62</v>
      </c>
      <c r="D4078" s="0" t="n">
        <f aca="false">AVERAGE(C4078:C4413)</f>
        <v>14.002023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62</v>
      </c>
      <c r="D4079" s="0" t="n">
        <f aca="false">AVERAGE(C4079:C4414)</f>
        <v>13.99747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62</v>
      </c>
      <c r="D4080" s="0" t="n">
        <f aca="false">AVERAGE(C4080:C4415)</f>
        <v>13.992916666666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62</v>
      </c>
      <c r="D4081" s="0" t="n">
        <f aca="false">AVERAGE(C4081:C4416)</f>
        <v>13.98836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62</v>
      </c>
      <c r="D4082" s="0" t="n">
        <f aca="false">AVERAGE(C4082:C4417)</f>
        <v>13.983809523809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97809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97354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62</v>
      </c>
      <c r="D4085" s="0" t="n">
        <f aca="false">AVERAGE(C4085:C4420)</f>
        <v>13.968988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5.23</v>
      </c>
      <c r="D4086" s="0" t="n">
        <f aca="false">AVERAGE(C4086:C4421)</f>
        <v>13.9632738095238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5.23</v>
      </c>
      <c r="D4087" s="0" t="n">
        <f aca="false">AVERAGE(C4087:C4422)</f>
        <v>13.95872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5.23</v>
      </c>
      <c r="D4088" s="0" t="n">
        <f aca="false">AVERAGE(C4088:C4423)</f>
        <v>13.9541666666667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5.23</v>
      </c>
      <c r="D4089" s="0" t="n">
        <f aca="false">AVERAGE(C4089:C4424)</f>
        <v>13.949613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5.23</v>
      </c>
      <c r="D4090" s="0" t="n">
        <f aca="false">AVERAGE(C4090:C4425)</f>
        <v>13.945059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93937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85</v>
      </c>
      <c r="D4092" s="0" t="n">
        <f aca="false">AVERAGE(C4092:C4427)</f>
        <v>13.9348214285714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85</v>
      </c>
      <c r="D4093" s="0" t="n">
        <f aca="false">AVERAGE(C4093:C4428)</f>
        <v>13.930267857142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85</v>
      </c>
      <c r="D4094" s="0" t="n">
        <f aca="false">AVERAGE(C4094:C4429)</f>
        <v>13.9257142857143</v>
      </c>
      <c r="E4094" s="0" t="n">
        <f aca="false">IF(B4094=B4095," ",MAX(C4047:C4094))</f>
        <v>15.62</v>
      </c>
      <c r="F4094" s="0" t="n">
        <f aca="false">IF(B4094=B4095," ",AVERAGE(E4094:E4382))</f>
        <v>14.9057142857143</v>
      </c>
      <c r="G4094" s="0" t="n">
        <f aca="false">IF(B4094=B4095," ",AVERAGE(E3806:E4094))</f>
        <v>15.9457142857143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85</v>
      </c>
      <c r="D4095" s="0" t="n">
        <f aca="false">AVERAGE(C4095:C4430)</f>
        <v>13.9211607142857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47</v>
      </c>
      <c r="D4096" s="0" t="n">
        <f aca="false">AVERAGE(C4096:C4431)</f>
        <v>13.9166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47</v>
      </c>
      <c r="D4097" s="0" t="n">
        <f aca="false">AVERAGE(C4097:C4432)</f>
        <v>13.9120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47</v>
      </c>
      <c r="D4098" s="0" t="n">
        <f aca="false">AVERAGE(C4098:C4433)</f>
        <v>13.907440476190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4.47</v>
      </c>
      <c r="D4099" s="0" t="n">
        <f aca="false">AVERAGE(C4099:C4434)</f>
        <v>13.902857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4.09</v>
      </c>
      <c r="D4100" s="0" t="n">
        <f aca="false">AVERAGE(C4100:C4435)</f>
        <v>13.8982738095238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4.09</v>
      </c>
      <c r="D4101" s="0" t="n">
        <f aca="false">AVERAGE(C4101:C4436)</f>
        <v>13.89369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4.09</v>
      </c>
      <c r="D4102" s="0" t="n">
        <f aca="false">AVERAGE(C4102:C4437)</f>
        <v>13.88910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7</v>
      </c>
      <c r="D4103" s="0" t="n">
        <f aca="false">AVERAGE(C4103:C4438)</f>
        <v>13.884523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7</v>
      </c>
      <c r="D4104" s="0" t="n">
        <f aca="false">AVERAGE(C4104:C4439)</f>
        <v>13.879940476190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3.7</v>
      </c>
      <c r="D4105" s="0" t="n">
        <f aca="false">AVERAGE(C4105:C4440)</f>
        <v>13.875357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3.32</v>
      </c>
      <c r="D4106" s="0" t="n">
        <f aca="false">AVERAGE(C4106:C4441)</f>
        <v>13.870773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3.32</v>
      </c>
      <c r="D4107" s="0" t="n">
        <f aca="false">AVERAGE(C4107:C4442)</f>
        <v>13.867321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3.32</v>
      </c>
      <c r="D4108" s="0" t="n">
        <f aca="false">AVERAGE(C4108:C4443)</f>
        <v>13.86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93</v>
      </c>
      <c r="D4109" s="0" t="n">
        <f aca="false">AVERAGE(C4109:C4444)</f>
        <v>13.8604166666667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93</v>
      </c>
      <c r="D4110" s="0" t="n">
        <f aca="false">AVERAGE(C4110:C4445)</f>
        <v>13.8581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93</v>
      </c>
      <c r="D4111" s="0" t="n">
        <f aca="false">AVERAGE(C4111:C4446)</f>
        <v>13.85467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93</v>
      </c>
      <c r="D4112" s="0" t="n">
        <f aca="false">AVERAGE(C4112:C4447)</f>
        <v>13.851220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93</v>
      </c>
      <c r="D4113" s="0" t="n">
        <f aca="false">AVERAGE(C4113:C4448)</f>
        <v>13.8477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93</v>
      </c>
      <c r="D4114" s="0" t="n">
        <f aca="false">AVERAGE(C4114:C4449)</f>
        <v>13.844315476190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93</v>
      </c>
      <c r="D4115" s="0" t="n">
        <f aca="false">AVERAGE(C4115:C4450)</f>
        <v>13.840863095238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93</v>
      </c>
      <c r="D4116" s="0" t="n">
        <f aca="false">AVERAGE(C4116:C4451)</f>
        <v>13.8374107142857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93</v>
      </c>
      <c r="D4117" s="0" t="n">
        <f aca="false">AVERAGE(C4117:C4452)</f>
        <v>13.83395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3.32</v>
      </c>
      <c r="D4118" s="0" t="n">
        <f aca="false">AVERAGE(C4118:C4453)</f>
        <v>13.8316666666667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3.32</v>
      </c>
      <c r="D4119" s="0" t="n">
        <f aca="false">AVERAGE(C4119:C4454)</f>
        <v>13.828214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824761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3.7</v>
      </c>
      <c r="D4121" s="0" t="n">
        <f aca="false">AVERAGE(C4121:C4456)</f>
        <v>13.822470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819047619047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8155952380952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85</v>
      </c>
      <c r="D4124" s="0" t="n">
        <f aca="false">AVERAGE(C4124:C4459)</f>
        <v>13.8121726190476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85</v>
      </c>
      <c r="D4125" s="0" t="n">
        <f aca="false">AVERAGE(C4125:C4460)</f>
        <v>13.80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5.23</v>
      </c>
      <c r="D4126" s="0" t="n">
        <f aca="false">AVERAGE(C4126:C4461)</f>
        <v>13.8041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5.23</v>
      </c>
      <c r="D4127" s="0" t="n">
        <f aca="false">AVERAGE(C4127:C4462)</f>
        <v>13.79964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5.23</v>
      </c>
      <c r="D4128" s="0" t="n">
        <f aca="false">AVERAGE(C4128:C4463)</f>
        <v>13.795089285714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5.23</v>
      </c>
      <c r="D4129" s="0" t="n">
        <f aca="false">AVERAGE(C4129:C4464)</f>
        <v>13.7905357142857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5.23</v>
      </c>
      <c r="D4130" s="0" t="n">
        <f aca="false">AVERAGE(C4130:C4465)</f>
        <v>13.7859821428571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5.23</v>
      </c>
      <c r="D4131" s="0" t="n">
        <f aca="false">AVERAGE(C4131:C4466)</f>
        <v>13.781428571428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5.23</v>
      </c>
      <c r="D4132" s="0" t="n">
        <f aca="false">AVERAGE(C4132:C4467)</f>
        <v>13.77687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5.23</v>
      </c>
      <c r="D4133" s="0" t="n">
        <f aca="false">AVERAGE(C4133:C4468)</f>
        <v>13.7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5.23</v>
      </c>
      <c r="D4134" s="0" t="n">
        <f aca="false">AVERAGE(C4134:C4469)</f>
        <v>13.767767857142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5.23</v>
      </c>
      <c r="D4135" s="0" t="n">
        <f aca="false">AVERAGE(C4135:C4470)</f>
        <v>13.7632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5.23</v>
      </c>
      <c r="D4136" s="0" t="n">
        <f aca="false">AVERAGE(C4136:C4471)</f>
        <v>13.7586607142857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5.23</v>
      </c>
      <c r="D4137" s="0" t="n">
        <f aca="false">AVERAGE(C4137:C4472)</f>
        <v>13.75410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5.23</v>
      </c>
      <c r="D4138" s="0" t="n">
        <f aca="false">AVERAGE(C4138:C4473)</f>
        <v>13.748422619047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7427380952381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738184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85</v>
      </c>
      <c r="D4141" s="0" t="n">
        <f aca="false">AVERAGE(C4141:C4476)</f>
        <v>13.73363095238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85</v>
      </c>
      <c r="D4142" s="0" t="n">
        <f aca="false">AVERAGE(C4142:C4477)</f>
        <v>13.7290773809524</v>
      </c>
      <c r="E4142" s="0" t="n">
        <f aca="false">IF(B4142=B4143," ",MAX(C4095:C4142))</f>
        <v>15.23</v>
      </c>
      <c r="F4142" s="0" t="n">
        <f aca="false">IF(B4142=B4143," ",AVERAGE(E4142:E4430))</f>
        <v>14.6871428571429</v>
      </c>
      <c r="G4142" s="0" t="n">
        <f aca="false">IF(B4142=B4143," ",AVERAGE(E3854:E4142))</f>
        <v>15.7814285714286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724523809523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721101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47</v>
      </c>
      <c r="D4145" s="0" t="n">
        <f aca="false">AVERAGE(C4145:C4480)</f>
        <v>13.716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47</v>
      </c>
      <c r="D4146" s="0" t="n">
        <f aca="false">AVERAGE(C4146:C4481)</f>
        <v>13.711934523809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7073511904762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70389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4.09</v>
      </c>
      <c r="D4149" s="0" t="n">
        <f aca="false">AVERAGE(C4149:C4484)</f>
        <v>13.6993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94732142857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7</v>
      </c>
      <c r="D4151" s="0" t="n">
        <f aca="false">AVERAGE(C4151:C4486)</f>
        <v>13.6913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7</v>
      </c>
      <c r="D4152" s="0" t="n">
        <f aca="false">AVERAGE(C4152:C4487)</f>
        <v>13.6878869047619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84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821726190476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3.32</v>
      </c>
      <c r="D4155" s="0" t="n">
        <f aca="false">AVERAGE(C4155:C4490)</f>
        <v>13.678720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3.32</v>
      </c>
      <c r="D4156" s="0" t="n">
        <f aca="false">AVERAGE(C4156:C4491)</f>
        <v>13.675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71815476190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69523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93</v>
      </c>
      <c r="D4159" s="0" t="n">
        <f aca="false">AVERAGE(C4159:C4494)</f>
        <v>13.6672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93</v>
      </c>
      <c r="D4160" s="0" t="n">
        <f aca="false">AVERAGE(C4160:C4495)</f>
        <v>13.66494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93</v>
      </c>
      <c r="D4161" s="0" t="n">
        <f aca="false">AVERAGE(C4161:C4496)</f>
        <v>13.6626488095238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93</v>
      </c>
      <c r="D4162" s="0" t="n">
        <f aca="false">AVERAGE(C4162:C4497)</f>
        <v>13.660357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93</v>
      </c>
      <c r="D4163" s="0" t="n">
        <f aca="false">AVERAGE(C4163:C4498)</f>
        <v>13.656904761904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653452380952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651160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3.32</v>
      </c>
      <c r="D4166" s="0" t="n">
        <f aca="false">AVERAGE(C4166:C4501)</f>
        <v>13.648869047619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645416666666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32</v>
      </c>
      <c r="D4168" s="0" t="n">
        <f aca="false">AVERAGE(C4168:C4503)</f>
        <v>13.641964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3.7</v>
      </c>
      <c r="D4169" s="0" t="n">
        <f aca="false">AVERAGE(C4169:C4504)</f>
        <v>13.638511904761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635089285714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6316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85</v>
      </c>
      <c r="D4172" s="0" t="n">
        <f aca="false">AVERAGE(C4172:C4507)</f>
        <v>13.627053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85</v>
      </c>
      <c r="D4173" s="0" t="n">
        <f aca="false">AVERAGE(C4173:C4508)</f>
        <v>13.621339285714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5.23</v>
      </c>
      <c r="D4174" s="0" t="n">
        <f aca="false">AVERAGE(C4174:C4509)</f>
        <v>13.616785714285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5.23</v>
      </c>
      <c r="D4175" s="0" t="n">
        <f aca="false">AVERAGE(C4175:C4510)</f>
        <v>13.611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6054166666667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5.23</v>
      </c>
      <c r="D4177" s="0" t="n">
        <f aca="false">AVERAGE(C4177:C4512)</f>
        <v>13.599732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5.23</v>
      </c>
      <c r="D4178" s="0" t="n">
        <f aca="false">AVERAGE(C4178:C4513)</f>
        <v>13.594047619047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5.23</v>
      </c>
      <c r="D4179" s="0" t="n">
        <f aca="false">AVERAGE(C4179:C4514)</f>
        <v>13.588363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5.23</v>
      </c>
      <c r="D4180" s="0" t="n">
        <f aca="false">AVERAGE(C4180:C4515)</f>
        <v>13.582678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5.23</v>
      </c>
      <c r="D4181" s="0" t="n">
        <f aca="false">AVERAGE(C4181:C4516)</f>
        <v>13.576994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5.23</v>
      </c>
      <c r="D4182" s="0" t="n">
        <f aca="false">AVERAGE(C4182:C4517)</f>
        <v>13.571309523809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6562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85</v>
      </c>
      <c r="D4184" s="0" t="n">
        <f aca="false">AVERAGE(C4184:C4519)</f>
        <v>13.5610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85</v>
      </c>
      <c r="D4185" s="0" t="n">
        <f aca="false">AVERAGE(C4185:C4520)</f>
        <v>13.5565178571429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85</v>
      </c>
      <c r="D4186" s="0" t="n">
        <f aca="false">AVERAGE(C4186:C4521)</f>
        <v>13.551964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85</v>
      </c>
      <c r="D4187" s="0" t="n">
        <f aca="false">AVERAGE(C4187:C4522)</f>
        <v>13.54741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85</v>
      </c>
      <c r="D4188" s="0" t="n">
        <f aca="false">AVERAGE(C4188:C4523)</f>
        <v>13.5416964285714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47</v>
      </c>
      <c r="D4189" s="0" t="n">
        <f aca="false">AVERAGE(C4189:C4524)</f>
        <v>13.53598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47</v>
      </c>
      <c r="D4190" s="0" t="n">
        <f aca="false">AVERAGE(C4190:C4525)</f>
        <v>13.5313988095238</v>
      </c>
      <c r="E4190" s="0" t="n">
        <f aca="false">IF(B4190=B4191," ",MAX(C4143:C4190))</f>
        <v>15.23</v>
      </c>
      <c r="F4190" s="0" t="n">
        <f aca="false">IF(B4190=B4191," ",AVERAGE(E4190:E4478))</f>
        <v>14.4685714285714</v>
      </c>
      <c r="G4190" s="0" t="n">
        <f aca="false">IF(B4190=B4191," ",AVERAGE(E3902:E4190))</f>
        <v>15.6714285714286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47</v>
      </c>
      <c r="D4191" s="0" t="n">
        <f aca="false">AVERAGE(C4191:C4526)</f>
        <v>13.526815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4.47</v>
      </c>
      <c r="D4192" s="0" t="n">
        <f aca="false">AVERAGE(C4192:C4527)</f>
        <v>13.52223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4.47</v>
      </c>
      <c r="D4193" s="0" t="n">
        <f aca="false">AVERAGE(C4193:C4528)</f>
        <v>13.5176488095238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4.09</v>
      </c>
      <c r="D4194" s="0" t="n">
        <f aca="false">AVERAGE(C4194:C4529)</f>
        <v>13.51306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4.09</v>
      </c>
      <c r="D4195" s="0" t="n">
        <f aca="false">AVERAGE(C4195:C4530)</f>
        <v>13.50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4.09</v>
      </c>
      <c r="D4196" s="0" t="n">
        <f aca="false">AVERAGE(C4196:C4531)</f>
        <v>13.506160714285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4.09</v>
      </c>
      <c r="D4197" s="0" t="n">
        <f aca="false">AVERAGE(C4197:C4532)</f>
        <v>13.5015773809524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4.09</v>
      </c>
      <c r="D4198" s="0" t="n">
        <f aca="false">AVERAGE(C4198:C4533)</f>
        <v>13.49699404761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7</v>
      </c>
      <c r="D4199" s="0" t="n">
        <f aca="false">AVERAGE(C4199:C4534)</f>
        <v>13.4924107142857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3.7</v>
      </c>
      <c r="D4200" s="0" t="n">
        <f aca="false">AVERAGE(C4200:C4535)</f>
        <v>13.488988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3.7</v>
      </c>
      <c r="D4201" s="0" t="n">
        <f aca="false">AVERAGE(C4201:C4536)</f>
        <v>13.48556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3.32</v>
      </c>
      <c r="D4202" s="0" t="n">
        <f aca="false">AVERAGE(C4202:C4537)</f>
        <v>13.4821428571429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3.32</v>
      </c>
      <c r="D4203" s="0" t="n">
        <f aca="false">AVERAGE(C4203:C4538)</f>
        <v>13.478690476190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3.32</v>
      </c>
      <c r="D4204" s="0" t="n">
        <f aca="false">AVERAGE(C4204:C4539)</f>
        <v>13.4752380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3.32</v>
      </c>
      <c r="D4205" s="0" t="n">
        <f aca="false">AVERAGE(C4205:C4540)</f>
        <v>13.4717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3.32</v>
      </c>
      <c r="D4206" s="0" t="n">
        <f aca="false">AVERAGE(C4206:C4541)</f>
        <v>13.468333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3.32</v>
      </c>
      <c r="D4207" s="0" t="n">
        <f aca="false">AVERAGE(C4207:C4542)</f>
        <v>13.464880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3.32</v>
      </c>
      <c r="D4208" s="0" t="n">
        <f aca="false">AVERAGE(C4208:C4543)</f>
        <v>13.461428571428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3.32</v>
      </c>
      <c r="D4209" s="0" t="n">
        <f aca="false">AVERAGE(C4209:C4544)</f>
        <v>13.4579761904762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3.32</v>
      </c>
      <c r="D4210" s="0" t="n">
        <f aca="false">AVERAGE(C4210:C4545)</f>
        <v>13.454523809523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93</v>
      </c>
      <c r="D4211" s="0" t="n">
        <f aca="false">AVERAGE(C4211:C4546)</f>
        <v>13.451071428571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3.32</v>
      </c>
      <c r="D4212" s="0" t="n">
        <f aca="false">AVERAGE(C4212:C4547)</f>
        <v>13.4487797619048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3.32</v>
      </c>
      <c r="D4213" s="0" t="n">
        <f aca="false">AVERAGE(C4213:C4548)</f>
        <v>13.4453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3.32</v>
      </c>
      <c r="D4214" s="0" t="n">
        <f aca="false">AVERAGE(C4214:C4549)</f>
        <v>13.44187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9583333333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372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3.7</v>
      </c>
      <c r="D4217" s="0" t="n">
        <f aca="false">AVERAGE(C4217:C4552)</f>
        <v>13.4338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31577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8125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24702380952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85</v>
      </c>
      <c r="D4221" s="0" t="n">
        <f aca="false">AVERAGE(C4221:C4556)</f>
        <v>13.422410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85</v>
      </c>
      <c r="D4222" s="0" t="n">
        <f aca="false">AVERAGE(C4222:C4557)</f>
        <v>13.4189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5565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133035714286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6458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4030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85</v>
      </c>
      <c r="D4228" s="0" t="n">
        <f aca="false">AVERAGE(C4228:C4563)</f>
        <v>13.39961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85</v>
      </c>
      <c r="D4229" s="0" t="n">
        <f aca="false">AVERAGE(C4229:C4564)</f>
        <v>13.396190476190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85</v>
      </c>
      <c r="D4230" s="0" t="n">
        <f aca="false">AVERAGE(C4230:C4565)</f>
        <v>13.392767857142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85</v>
      </c>
      <c r="D4231" s="0" t="n">
        <f aca="false">AVERAGE(C4231:C4566)</f>
        <v>13.389345238095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85</v>
      </c>
      <c r="D4232" s="0" t="n">
        <f aca="false">AVERAGE(C4232:C4567)</f>
        <v>13.38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85</v>
      </c>
      <c r="D4233" s="0" t="n">
        <f aca="false">AVERAGE(C4233:C4568)</f>
        <v>13.382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47</v>
      </c>
      <c r="D4234" s="0" t="n">
        <f aca="false">AVERAGE(C4234:C4569)</f>
        <v>13.37907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47</v>
      </c>
      <c r="D4235" s="0" t="n">
        <f aca="false">AVERAGE(C4235:C4570)</f>
        <v>13.3756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47</v>
      </c>
      <c r="D4236" s="0" t="n">
        <f aca="false">AVERAGE(C4236:C4571)</f>
        <v>13.372232142857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47</v>
      </c>
      <c r="D4237" s="0" t="n">
        <f aca="false">AVERAGE(C4237:C4572)</f>
        <v>13.3688095238095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47</v>
      </c>
      <c r="D4238" s="0" t="n">
        <f aca="false">AVERAGE(C4238:C4573)</f>
        <v>13.3653869047619</v>
      </c>
      <c r="E4238" s="0" t="n">
        <f aca="false">IF(B4238=B4239," ",MAX(C4191:C4238))</f>
        <v>14.85</v>
      </c>
      <c r="F4238" s="0" t="n">
        <f aca="false">IF(B4238=B4239," ",AVERAGE(E4238:E4526))</f>
        <v>14.1957142857143</v>
      </c>
      <c r="G4238" s="0" t="n">
        <f aca="false">IF(B4238=B4239," ",AVERAGE(E3950:E4238))</f>
        <v>15.5071428571429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4.47</v>
      </c>
      <c r="D4239" s="0" t="n">
        <f aca="false">AVERAGE(C4239:C4574)</f>
        <v>13.3619642857143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4.47</v>
      </c>
      <c r="D4240" s="0" t="n">
        <f aca="false">AVERAGE(C4240:C4575)</f>
        <v>13.3573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4.47</v>
      </c>
      <c r="D4241" s="0" t="n">
        <f aca="false">AVERAGE(C4241:C4576)</f>
        <v>13.352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4.09</v>
      </c>
      <c r="D4242" s="0" t="n">
        <f aca="false">AVERAGE(C4242:C4577)</f>
        <v>13.3482142857143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4.09</v>
      </c>
      <c r="D4243" s="0" t="n">
        <f aca="false">AVERAGE(C4243:C4578)</f>
        <v>13.344761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4.09</v>
      </c>
      <c r="D4244" s="0" t="n">
        <f aca="false">AVERAGE(C4244:C4579)</f>
        <v>13.34017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4.09</v>
      </c>
      <c r="D4245" s="0" t="n">
        <f aca="false">AVERAGE(C4245:C4580)</f>
        <v>13.335595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4.09</v>
      </c>
      <c r="D4246" s="0" t="n">
        <f aca="false">AVERAGE(C4246:C4581)</f>
        <v>13.33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4.09</v>
      </c>
      <c r="D4247" s="0" t="n">
        <f aca="false">AVERAGE(C4247:C4582)</f>
        <v>13.326428571428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4.09</v>
      </c>
      <c r="D4248" s="0" t="n">
        <f aca="false">AVERAGE(C4248:C4583)</f>
        <v>13.32184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4.09</v>
      </c>
      <c r="D4249" s="0" t="n">
        <f aca="false">AVERAGE(C4249:C4584)</f>
        <v>13.316101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7</v>
      </c>
      <c r="D4250" s="0" t="n">
        <f aca="false">AVERAGE(C4250:C4585)</f>
        <v>13.310357142857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7</v>
      </c>
      <c r="D4251" s="0" t="n">
        <f aca="false">AVERAGE(C4251:C4586)</f>
        <v>13.305773809523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7</v>
      </c>
      <c r="D4252" s="0" t="n">
        <f aca="false">AVERAGE(C4252:C4587)</f>
        <v>13.301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7</v>
      </c>
      <c r="D4253" s="0" t="n">
        <f aca="false">AVERAGE(C4253:C4588)</f>
        <v>13.296607142857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7</v>
      </c>
      <c r="D4254" s="0" t="n">
        <f aca="false">AVERAGE(C4254:C4589)</f>
        <v>13.2920238095238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7</v>
      </c>
      <c r="D4255" s="0" t="n">
        <f aca="false">AVERAGE(C4255:C4590)</f>
        <v>13.287440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7</v>
      </c>
      <c r="D4256" s="0" t="n">
        <f aca="false">AVERAGE(C4256:C4591)</f>
        <v>13.282857142857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7</v>
      </c>
      <c r="D4257" s="0" t="n">
        <f aca="false">AVERAGE(C4257:C4592)</f>
        <v>13.27827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7</v>
      </c>
      <c r="D4258" s="0" t="n">
        <f aca="false">AVERAGE(C4258:C4593)</f>
        <v>13.27369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7</v>
      </c>
      <c r="D4259" s="0" t="n">
        <f aca="false">AVERAGE(C4259:C4594)</f>
        <v>13.269107142857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7</v>
      </c>
      <c r="D4260" s="0" t="n">
        <f aca="false">AVERAGE(C4260:C4595)</f>
        <v>13.264523809523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7</v>
      </c>
      <c r="D4261" s="0" t="n">
        <f aca="false">AVERAGE(C4261:C4596)</f>
        <v>13.259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7</v>
      </c>
      <c r="D4262" s="0" t="n">
        <f aca="false">AVERAGE(C4262:C4597)</f>
        <v>13.255357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4.09</v>
      </c>
      <c r="D4263" s="0" t="n">
        <f aca="false">AVERAGE(C4263:C4598)</f>
        <v>13.2507738095238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4.09</v>
      </c>
      <c r="D4264" s="0" t="n">
        <f aca="false">AVERAGE(C4264:C4599)</f>
        <v>13.2461904761905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4.09</v>
      </c>
      <c r="D4265" s="0" t="n">
        <f aca="false">AVERAGE(C4265:C4600)</f>
        <v>13.241607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4.09</v>
      </c>
      <c r="D4266" s="0" t="n">
        <f aca="false">AVERAGE(C4266:C4601)</f>
        <v>13.23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4.09</v>
      </c>
      <c r="D4267" s="0" t="n">
        <f aca="false">AVERAGE(C4267:C4602)</f>
        <v>13.234702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4.09</v>
      </c>
      <c r="D4268" s="0" t="n">
        <f aca="false">AVERAGE(C4268:C4603)</f>
        <v>13.232410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4.09</v>
      </c>
      <c r="D4269" s="0" t="n">
        <f aca="false">AVERAGE(C4269:C4604)</f>
        <v>13.230119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289583333333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277976190476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266369047619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25476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243154761905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231547619048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219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208333333333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19672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18511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17351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16190476190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1389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116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09315476190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070238095238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047321428571</v>
      </c>
      <c r="E4286" s="0" t="n">
        <f aca="false">IF(B4286=B4287," ",MAX(C4239:C4286))</f>
        <v>14.47</v>
      </c>
      <c r="F4286" s="0" t="n">
        <f aca="false">IF(B4286=B4287," ",AVERAGE(E4286:E4574))</f>
        <v>14.0871428571429</v>
      </c>
      <c r="G4286" s="0" t="n">
        <f aca="false">IF(B4286=B4287," ",AVERAGE(E3998:E4286))</f>
        <v>15.2885714285714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4.09</v>
      </c>
      <c r="D4287" s="0" t="n">
        <f aca="false">AVERAGE(C4287:C4622)</f>
        <v>13.2024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4.09</v>
      </c>
      <c r="D4288" s="0" t="n">
        <f aca="false">AVERAGE(C4288:C4623)</f>
        <v>13.2001488095238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4.09</v>
      </c>
      <c r="D4289" s="0" t="n">
        <f aca="false">AVERAGE(C4289:C4624)</f>
        <v>13.1978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4.09</v>
      </c>
      <c r="D4290" s="0" t="n">
        <f aca="false">AVERAGE(C4290:C4625)</f>
        <v>13.195565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4.09</v>
      </c>
      <c r="D4291" s="0" t="n">
        <f aca="false">AVERAGE(C4291:C4626)</f>
        <v>13.1932738095238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4.09</v>
      </c>
      <c r="D4292" s="0" t="n">
        <f aca="false">AVERAGE(C4292:C4627)</f>
        <v>13.190982142857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4.09</v>
      </c>
      <c r="D4293" s="0" t="n">
        <f aca="false">AVERAGE(C4293:C4628)</f>
        <v>13.187529761904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4.09</v>
      </c>
      <c r="D4294" s="0" t="n">
        <f aca="false">AVERAGE(C4294:C4629)</f>
        <v>13.18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4.09</v>
      </c>
      <c r="D4295" s="0" t="n">
        <f aca="false">AVERAGE(C4295:C4630)</f>
        <v>13.1806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4.09</v>
      </c>
      <c r="D4296" s="0" t="n">
        <f aca="false">AVERAGE(C4296:C4631)</f>
        <v>13.1771726190476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4.09</v>
      </c>
      <c r="D4297" s="0" t="n">
        <f aca="false">AVERAGE(C4297:C4632)</f>
        <v>13.173720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170267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4.09</v>
      </c>
      <c r="D4299" s="0" t="n">
        <f aca="false">AVERAGE(C4299:C4634)</f>
        <v>13.16797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16452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4.09</v>
      </c>
      <c r="D4301" s="0" t="n">
        <f aca="false">AVERAGE(C4301:C4636)</f>
        <v>13.16223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1587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4.09</v>
      </c>
      <c r="D4303" s="0" t="n">
        <f aca="false">AVERAGE(C4303:C4638)</f>
        <v>13.156488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1530357142857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149613095238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1473214285714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4.09</v>
      </c>
      <c r="D4307" s="0" t="n">
        <f aca="false">AVERAGE(C4307:C4642)</f>
        <v>13.143898809523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4.09</v>
      </c>
      <c r="D4308" s="0" t="n">
        <f aca="false">AVERAGE(C4308:C4643)</f>
        <v>13.139315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4.09</v>
      </c>
      <c r="D4309" s="0" t="n">
        <f aca="false">AVERAGE(C4309:C4644)</f>
        <v>13.1358630952381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4.09</v>
      </c>
      <c r="D4310" s="0" t="n">
        <f aca="false">AVERAGE(C4310:C4645)</f>
        <v>13.132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128958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12550595238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122053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119761904761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11860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117440476190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09</v>
      </c>
      <c r="D4317" s="0" t="n">
        <f aca="false">AVERAGE(C4317:C4652)</f>
        <v>13.117440476190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09</v>
      </c>
      <c r="D4318" s="0" t="n">
        <f aca="false">AVERAGE(C4318:C4653)</f>
        <v>13.117440476190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09</v>
      </c>
      <c r="D4319" s="0" t="n">
        <f aca="false">AVERAGE(C4319:C4654)</f>
        <v>13.11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1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1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151785714286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1404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12916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1178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10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09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08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08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08392857142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07232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0723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060714285714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049107142857</v>
      </c>
      <c r="E4334" s="0" t="n">
        <f aca="false">IF(B4334=B4335," ",MAX(C4287:C4334))</f>
        <v>14.47</v>
      </c>
      <c r="F4334" s="0" t="n">
        <f aca="false">IF(B4334=B4335," ",AVERAGE(E4334:E4622))</f>
        <v>13.9771428571429</v>
      </c>
      <c r="G4334" s="0" t="n">
        <f aca="false">IF(B4334=B4335," ",AVERAGE(E4046:E4334))</f>
        <v>15.07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03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4.09</v>
      </c>
      <c r="D4336" s="0" t="n">
        <f aca="false">AVERAGE(C4336:C4671)</f>
        <v>13.102589285714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4.09</v>
      </c>
      <c r="D4337" s="0" t="n">
        <f aca="false">AVERAGE(C4337:C4672)</f>
        <v>13.10142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00267857142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00267857142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00267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00267857142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32</v>
      </c>
      <c r="D4342" s="0" t="n">
        <f aca="false">AVERAGE(C4342:C4677)</f>
        <v>13.100267857142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0139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025297619048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03660714285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047916666667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059226190476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2.93</v>
      </c>
      <c r="D4348" s="0" t="n">
        <f aca="false">AVERAGE(C4348:C4683)</f>
        <v>13.10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07083333333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08244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0940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10565476190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117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128869047619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140476190476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2.93</v>
      </c>
      <c r="D4356" s="0" t="n">
        <f aca="false">AVERAGE(C4356:C4691)</f>
        <v>13.11520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2.93</v>
      </c>
      <c r="D4357" s="0" t="n">
        <f aca="false">AVERAGE(C4357:C4692)</f>
        <v>13.1163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17529761904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17529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3.32</v>
      </c>
      <c r="D4360" s="0" t="n">
        <f aca="false">AVERAGE(C4360:C4695)</f>
        <v>13.11752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3.7</v>
      </c>
      <c r="D4361" s="0" t="n">
        <f aca="false">AVERAGE(C4361:C4696)</f>
        <v>13.11866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3.7</v>
      </c>
      <c r="D4362" s="0" t="n">
        <f aca="false">AVERAGE(C4362:C4697)</f>
        <v>13.11866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09</v>
      </c>
      <c r="D4363" s="0" t="n">
        <f aca="false">AVERAGE(C4363:C4698)</f>
        <v>13.119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19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198214285714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19821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198214285714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19821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198214285714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17559523809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16428571428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152976190476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15297619047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15297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1529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1529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152976190476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141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3.7</v>
      </c>
      <c r="D4380" s="0" t="n">
        <f aca="false">AVERAGE(C4380:C4715)</f>
        <v>13.1129761904762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129761904762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129761904762</v>
      </c>
      <c r="E4382" s="0" t="n">
        <f aca="false">IF(B4382=B4383," ",MAX(C4335:C4382))</f>
        <v>14.47</v>
      </c>
      <c r="F4382" s="0" t="n">
        <f aca="false">IF(B4382=B4383," ",AVERAGE(E4382:E4670))</f>
        <v>13.9228571428571</v>
      </c>
      <c r="G4382" s="0" t="n">
        <f aca="false">IF(B4382=B4383," ",AVERAGE(E4094:E4382))</f>
        <v>14.9057142857143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118452380952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10714285714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7</v>
      </c>
      <c r="D4385" s="0" t="n">
        <f aca="false">AVERAGE(C4385:C4720)</f>
        <v>13.1095833333333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08452380952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07291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0613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04970238095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02678571428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2.93</v>
      </c>
      <c r="D4391" s="0" t="n">
        <f aca="false">AVERAGE(C4391:C4726)</f>
        <v>13.10038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2.93</v>
      </c>
      <c r="D4392" s="0" t="n">
        <f aca="false">AVERAGE(C4392:C4727)</f>
        <v>13.099255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0969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09467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55</v>
      </c>
      <c r="D4395" s="0" t="n">
        <f aca="false">AVERAGE(C4395:C4730)</f>
        <v>13.09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55</v>
      </c>
      <c r="D4396" s="0" t="n">
        <f aca="false">AVERAGE(C4396:C4731)</f>
        <v>13.090059523809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55</v>
      </c>
      <c r="D4397" s="0" t="n">
        <f aca="false">AVERAGE(C4397:C4732)</f>
        <v>13.087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16</v>
      </c>
      <c r="D4398" s="0" t="n">
        <f aca="false">AVERAGE(C4398:C4733)</f>
        <v>13.0854166666667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16</v>
      </c>
      <c r="D4399" s="0" t="n">
        <f aca="false">AVERAGE(C4399:C4734)</f>
        <v>13.08425595238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55</v>
      </c>
      <c r="D4400" s="0" t="n">
        <f aca="false">AVERAGE(C4400:C4735)</f>
        <v>13.081934523809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16</v>
      </c>
      <c r="D4401" s="0" t="n">
        <f aca="false">AVERAGE(C4401:C4736)</f>
        <v>13.0784523809524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16</v>
      </c>
      <c r="D4402" s="0" t="n">
        <f aca="false">AVERAGE(C4402:C4737)</f>
        <v>13.07613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16</v>
      </c>
      <c r="D4403" s="0" t="n">
        <f aca="false">AVERAGE(C4403:C4738)</f>
        <v>13.073809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55</v>
      </c>
      <c r="D4404" s="0" t="n">
        <f aca="false">AVERAGE(C4404:C4739)</f>
        <v>13.072648809523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55</v>
      </c>
      <c r="D4405" s="0" t="n">
        <f aca="false">AVERAGE(C4405:C4740)</f>
        <v>13.070327380952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2.55</v>
      </c>
      <c r="D4406" s="0" t="n">
        <f aca="false">AVERAGE(C4406:C4741)</f>
        <v>13.06800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2.55</v>
      </c>
      <c r="D4407" s="0" t="n">
        <f aca="false">AVERAGE(C4407:C4742)</f>
        <v>13.065684523809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2.93</v>
      </c>
      <c r="D4408" s="0" t="n">
        <f aca="false">AVERAGE(C4408:C4743)</f>
        <v>13.064523809523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2.93</v>
      </c>
      <c r="D4409" s="0" t="n">
        <f aca="false">AVERAGE(C4409:C4744)</f>
        <v>13.062232142857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3.32</v>
      </c>
      <c r="D4410" s="0" t="n">
        <f aca="false">AVERAGE(C4410:C4745)</f>
        <v>13.06110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3.7</v>
      </c>
      <c r="D4411" s="0" t="n">
        <f aca="false">AVERAGE(C4411:C4746)</f>
        <v>13.05880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3.7</v>
      </c>
      <c r="D4412" s="0" t="n">
        <f aca="false">AVERAGE(C4412:C4747)</f>
        <v>13.056517857142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5538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53095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51934523809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09</v>
      </c>
      <c r="D4416" s="0" t="n">
        <f aca="false">AVERAGE(C4416:C4751)</f>
        <v>13.050773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496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3.7</v>
      </c>
      <c r="D4418" s="0" t="n">
        <f aca="false">AVERAGE(C4418:C4753)</f>
        <v>13.0484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3.7</v>
      </c>
      <c r="D4419" s="0" t="n">
        <f aca="false">AVERAGE(C4419:C4754)</f>
        <v>13.048452380952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3.7</v>
      </c>
      <c r="D4420" s="0" t="n">
        <f aca="false">AVERAGE(C4420:C4755)</f>
        <v>13.04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3.7</v>
      </c>
      <c r="D4421" s="0" t="n">
        <f aca="false">AVERAGE(C4421:C4756)</f>
        <v>13.0484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3.7</v>
      </c>
      <c r="D4422" s="0" t="n">
        <f aca="false">AVERAGE(C4422:C4757)</f>
        <v>13.0484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3.7</v>
      </c>
      <c r="D4423" s="0" t="n">
        <f aca="false">AVERAGE(C4423:C4758)</f>
        <v>13.04845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3.7</v>
      </c>
      <c r="D4424" s="0" t="n">
        <f aca="false">AVERAGE(C4424:C4759)</f>
        <v>13.0484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3.7</v>
      </c>
      <c r="D4425" s="0" t="n">
        <f aca="false">AVERAGE(C4425:C4760)</f>
        <v>13.048452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3.32</v>
      </c>
      <c r="D4426" s="0" t="n">
        <f aca="false">AVERAGE(C4426:C4761)</f>
        <v>13.048452380952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32</v>
      </c>
      <c r="D4427" s="0" t="n">
        <f aca="false">AVERAGE(C4427:C4762)</f>
        <v>13.048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32</v>
      </c>
      <c r="D4428" s="0" t="n">
        <f aca="false">AVERAGE(C4428:C4763)</f>
        <v>13.0484523809524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32</v>
      </c>
      <c r="D4429" s="0" t="n">
        <f aca="false">AVERAGE(C4429:C4764)</f>
        <v>13.04845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32</v>
      </c>
      <c r="D4430" s="0" t="n">
        <f aca="false">AVERAGE(C4430:C4765)</f>
        <v>13.0484523809524</v>
      </c>
      <c r="E4430" s="0" t="n">
        <f aca="false">IF(B4430=B4431," ",MAX(C4383:C4430))</f>
        <v>14.09</v>
      </c>
      <c r="F4430" s="0" t="n">
        <f aca="false">IF(B4430=B4431," ",AVERAGE(E4430:E4718))</f>
        <v>13.9228571428571</v>
      </c>
      <c r="G4430" s="0" t="n">
        <f aca="false">IF(B4430=B4431," ",AVERAGE(E4142:E4430))</f>
        <v>14.6871428571429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48452380952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2.93</v>
      </c>
      <c r="D4432" s="0" t="n">
        <f aca="false">AVERAGE(C4432:C4767)</f>
        <v>13.0484523809524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2.93</v>
      </c>
      <c r="D4433" s="0" t="n">
        <f aca="false">AVERAGE(C4433:C4768)</f>
        <v>13.04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49613095238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49613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55</v>
      </c>
      <c r="D4436" s="0" t="n">
        <f aca="false">AVERAGE(C4436:C4771)</f>
        <v>13.0496130952381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55</v>
      </c>
      <c r="D4437" s="0" t="n">
        <f aca="false">AVERAGE(C4437:C4772)</f>
        <v>13.050744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55</v>
      </c>
      <c r="D4438" s="0" t="n">
        <f aca="false">AVERAGE(C4438:C4773)</f>
        <v>13.050744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16</v>
      </c>
      <c r="D4439" s="0" t="n">
        <f aca="false">AVERAGE(C4439:C4774)</f>
        <v>13.050744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16</v>
      </c>
      <c r="D4440" s="0" t="n">
        <f aca="false">AVERAGE(C4440:C4775)</f>
        <v>13.05190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16</v>
      </c>
      <c r="D4441" s="0" t="n">
        <f aca="false">AVERAGE(C4441:C4776)</f>
        <v>13.051904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51904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519047619048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51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50744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1.77</v>
      </c>
      <c r="D4446" s="0" t="n">
        <f aca="false">AVERAGE(C4446:C4781)</f>
        <v>13.049583333333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1.77</v>
      </c>
      <c r="D4447" s="0" t="n">
        <f aca="false">AVERAGE(C4447:C4782)</f>
        <v>13.04958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1.77</v>
      </c>
      <c r="D4448" s="0" t="n">
        <f aca="false">AVERAGE(C4448:C4783)</f>
        <v>13.049583333333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1.77</v>
      </c>
      <c r="D4449" s="0" t="n">
        <f aca="false">AVERAGE(C4449:C4784)</f>
        <v>13.049583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1.77</v>
      </c>
      <c r="D4450" s="0" t="n">
        <f aca="false">AVERAGE(C4450:C4785)</f>
        <v>13.049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1.77</v>
      </c>
      <c r="D4451" s="0" t="n">
        <f aca="false">AVERAGE(C4451:C4786)</f>
        <v>13.049583333333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1.77</v>
      </c>
      <c r="D4452" s="0" t="n">
        <f aca="false">AVERAGE(C4452:C4787)</f>
        <v>13.049583333333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49583333333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16</v>
      </c>
      <c r="D4454" s="0" t="n">
        <f aca="false">AVERAGE(C4454:C4789)</f>
        <v>13.0484226190476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16</v>
      </c>
      <c r="D4455" s="0" t="n">
        <f aca="false">AVERAGE(C4455:C4790)</f>
        <v>13.0484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55</v>
      </c>
      <c r="D4456" s="0" t="n">
        <f aca="false">AVERAGE(C4456:C4791)</f>
        <v>13.048422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2.55</v>
      </c>
      <c r="D4457" s="0" t="n">
        <f aca="false">AVERAGE(C4457:C4792)</f>
        <v>13.0472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2.93</v>
      </c>
      <c r="D4458" s="0" t="n">
        <f aca="false">AVERAGE(C4458:C4793)</f>
        <v>13.047261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32</v>
      </c>
      <c r="D4459" s="0" t="n">
        <f aca="false">AVERAGE(C4459:C4794)</f>
        <v>13.047261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32</v>
      </c>
      <c r="D4460" s="0" t="n">
        <f aca="false">AVERAGE(C4460:C4795)</f>
        <v>13.047261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472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472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4726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48422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3.7</v>
      </c>
      <c r="D4465" s="0" t="n">
        <f aca="false">AVERAGE(C4465:C4800)</f>
        <v>13.048422619047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4842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4842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49583333333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5074404761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51904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53065476190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54226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5538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576785714286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59970238095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622619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3.32</v>
      </c>
      <c r="D4478" s="0" t="n">
        <f aca="false">AVERAGE(C4478:C4813)</f>
        <v>13.0645238095238</v>
      </c>
      <c r="E4478" s="0" t="n">
        <f aca="false">IF(B4478=B4479," ",MAX(C4431:C4478))</f>
        <v>13.7</v>
      </c>
      <c r="F4478" s="0" t="n">
        <f aca="false">IF(B4478=B4479," ",AVERAGE(E4478:E4766))</f>
        <v>13.8671428571429</v>
      </c>
      <c r="G4478" s="0" t="n">
        <f aca="false">IF(B4478=B4479," ",AVERAGE(E4190:E4478))</f>
        <v>14.4685714285714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3.32</v>
      </c>
      <c r="D4479" s="0" t="n">
        <f aca="false">AVERAGE(C4479:C4814)</f>
        <v>13.065654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667857142857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69077380952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93</v>
      </c>
      <c r="D4482" s="0" t="n">
        <f aca="false">AVERAGE(C4482:C4817)</f>
        <v>13.0713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93</v>
      </c>
      <c r="D4483" s="0" t="n">
        <f aca="false">AVERAGE(C4483:C4818)</f>
        <v>13.072529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73690476190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759821428571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55</v>
      </c>
      <c r="D4486" s="0" t="n">
        <f aca="false">AVERAGE(C4486:C4821)</f>
        <v>13.0782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55</v>
      </c>
      <c r="D4487" s="0" t="n">
        <f aca="false">AVERAGE(C4487:C4822)</f>
        <v>13.08056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55</v>
      </c>
      <c r="D4488" s="0" t="n">
        <f aca="false">AVERAGE(C4488:C4823)</f>
        <v>13.082857142857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55</v>
      </c>
      <c r="D4489" s="0" t="n">
        <f aca="false">AVERAGE(C4489:C4824)</f>
        <v>13.085148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87440476190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2.16</v>
      </c>
      <c r="D4491" s="0" t="n">
        <f aca="false">AVERAGE(C4491:C4826)</f>
        <v>13.089732142857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2.16</v>
      </c>
      <c r="D4492" s="0" t="n">
        <f aca="false">AVERAGE(C4492:C4827)</f>
        <v>13.0920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2.16</v>
      </c>
      <c r="D4493" s="0" t="n">
        <f aca="false">AVERAGE(C4493:C4828)</f>
        <v>13.094315476190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2.16</v>
      </c>
      <c r="D4494" s="0" t="n">
        <f aca="false">AVERAGE(C4494:C4829)</f>
        <v>13.096607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2.16</v>
      </c>
      <c r="D4495" s="0" t="n">
        <f aca="false">AVERAGE(C4495:C4830)</f>
        <v>13.0988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2.16</v>
      </c>
      <c r="D4496" s="0" t="n">
        <f aca="false">AVERAGE(C4496:C4831)</f>
        <v>13.101190476190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2.16</v>
      </c>
      <c r="D4497" s="0" t="n">
        <f aca="false">AVERAGE(C4497:C4832)</f>
        <v>13.103482142857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10577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109226190476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2.16</v>
      </c>
      <c r="D4500" s="0" t="n">
        <f aca="false">AVERAGE(C4500:C4835)</f>
        <v>13.112678571428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2.16</v>
      </c>
      <c r="D4501" s="0" t="n">
        <f aca="false">AVERAGE(C4501:C4836)</f>
        <v>13.1149702380952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11726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1195535714286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16</v>
      </c>
      <c r="D4504" s="0" t="n">
        <f aca="false">AVERAGE(C4504:C4839)</f>
        <v>13.12300595238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55</v>
      </c>
      <c r="D4505" s="0" t="n">
        <f aca="false">AVERAGE(C4505:C4840)</f>
        <v>13.1264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287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2.93</v>
      </c>
      <c r="D4507" s="0" t="n">
        <f aca="false">AVERAGE(C4507:C4842)</f>
        <v>13.1299107142857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2.93</v>
      </c>
      <c r="D4508" s="0" t="n">
        <f aca="false">AVERAGE(C4508:C4843)</f>
        <v>13.132202380952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34494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35625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36755952381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3788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39017857142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40148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41279761904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4357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44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45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46964285714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480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3.32</v>
      </c>
      <c r="D4521" s="0" t="n">
        <f aca="false">AVERAGE(C4521:C4856)</f>
        <v>13.14922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3.32</v>
      </c>
      <c r="D4522" s="0" t="n">
        <f aca="false">AVERAGE(C4522:C4857)</f>
        <v>13.150357142857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51488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53779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56071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583630952381</v>
      </c>
      <c r="E4526" s="0" t="n">
        <f aca="false">IF(B4526=B4527," ",MAX(C4479:C4526))</f>
        <v>13.32</v>
      </c>
      <c r="F4526" s="0" t="n">
        <f aca="false">IF(B4526=B4527," ",AVERAGE(E4526:E4814))</f>
        <v>13.9228571428571</v>
      </c>
      <c r="G4526" s="0" t="n">
        <f aca="false">IF(B4526=B4527," ",AVERAGE(E4238:E4526))</f>
        <v>14.1957142857143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606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93</v>
      </c>
      <c r="D4528" s="0" t="n">
        <f aca="false">AVERAGE(C4528:C4863)</f>
        <v>13.1629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93</v>
      </c>
      <c r="D4529" s="0" t="n">
        <f aca="false">AVERAGE(C4529:C4864)</f>
        <v>13.1641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93</v>
      </c>
      <c r="D4530" s="0" t="n">
        <f aca="false">AVERAGE(C4530:C4865)</f>
        <v>13.165267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93</v>
      </c>
      <c r="D4531" s="0" t="n">
        <f aca="false">AVERAGE(C4531:C4866)</f>
        <v>13.16642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6758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69880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7217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55</v>
      </c>
      <c r="D4535" s="0" t="n">
        <f aca="false">AVERAGE(C4535:C4870)</f>
        <v>13.174464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55</v>
      </c>
      <c r="D4536" s="0" t="n">
        <f aca="false">AVERAGE(C4536:C4871)</f>
        <v>13.176755952381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55</v>
      </c>
      <c r="D4537" s="0" t="n">
        <f aca="false">AVERAGE(C4537:C4872)</f>
        <v>13.177886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901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81309523809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83601190476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858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88184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2.16</v>
      </c>
      <c r="D4543" s="0" t="n">
        <f aca="false">AVERAGE(C4543:C4878)</f>
        <v>13.1904761904762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9163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2.16</v>
      </c>
      <c r="D4545" s="0" t="n">
        <f aca="false">AVERAGE(C4545:C4880)</f>
        <v>13.1927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93958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9511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96279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74404761905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973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20086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55</v>
      </c>
      <c r="D4552" s="0" t="n">
        <f aca="false">AVERAGE(C4552:C4887)</f>
        <v>13.201994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2.93</v>
      </c>
      <c r="D4553" s="0" t="n">
        <f aca="false">AVERAGE(C4553:C4888)</f>
        <v>13.204285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2.93</v>
      </c>
      <c r="D4554" s="0" t="n">
        <f aca="false">AVERAGE(C4554:C4889)</f>
        <v>13.205446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32</v>
      </c>
      <c r="D4555" s="0" t="n">
        <f aca="false">AVERAGE(C4555:C4890)</f>
        <v>13.207738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210029761904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11190476190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13482142857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4.09</v>
      </c>
      <c r="D4559" s="0" t="n">
        <f aca="false">AVERAGE(C4559:C4894)</f>
        <v>13.21577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157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18065476190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20357142857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21517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22678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238392857143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7</v>
      </c>
      <c r="D4566" s="0" t="n">
        <f aca="false">AVERAGE(C4566:C4901)</f>
        <v>13.22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7</v>
      </c>
      <c r="D4567" s="0" t="n">
        <f aca="false">AVERAGE(C4567:C4902)</f>
        <v>13.2261607142857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7</v>
      </c>
      <c r="D4568" s="0" t="n">
        <f aca="false">AVERAGE(C4568:C4903)</f>
        <v>13.22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7</v>
      </c>
      <c r="D4569" s="0" t="n">
        <f aca="false">AVERAGE(C4569:C4904)</f>
        <v>13.2284821428571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9642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31934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3422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3.32</v>
      </c>
      <c r="D4573" s="0" t="n">
        <f aca="false">AVERAGE(C4573:C4908)</f>
        <v>13.236517857142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3.32</v>
      </c>
      <c r="D4574" s="0" t="n">
        <f aca="false">AVERAGE(C4574:C4909)</f>
        <v>13.2388095238095</v>
      </c>
      <c r="E4574" s="0" t="n">
        <f aca="false">IF(B4574=B4575," ",MAX(C4527:C4574))</f>
        <v>14.09</v>
      </c>
      <c r="F4574" s="0" t="n">
        <f aca="false">IF(B4574=B4575," ",AVERAGE(E4574:E4862))</f>
        <v>14.0328571428571</v>
      </c>
      <c r="G4574" s="0" t="n">
        <f aca="false">IF(B4574=B4575," ",AVERAGE(E4286:E4574))</f>
        <v>14.0871428571429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9940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42232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4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46815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47976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50267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5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54851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55982142857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16</v>
      </c>
      <c r="D4584" s="0" t="n">
        <f aca="false">AVERAGE(C4584:C4919)</f>
        <v>13.25711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16</v>
      </c>
      <c r="D4585" s="0" t="n">
        <f aca="false">AVERAGE(C4585:C4920)</f>
        <v>13.259404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16</v>
      </c>
      <c r="D4586" s="0" t="n">
        <f aca="false">AVERAGE(C4586:C4921)</f>
        <v>13.2616964285714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62857142857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640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65178571428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6633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6633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6633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6633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6633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6633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67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16</v>
      </c>
      <c r="D4597" s="0" t="n">
        <f aca="false">AVERAGE(C4597:C4932)</f>
        <v>13.267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16</v>
      </c>
      <c r="D4598" s="0" t="n">
        <f aca="false">AVERAGE(C4598:C4933)</f>
        <v>13.26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6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2.55</v>
      </c>
      <c r="D4600" s="0" t="n">
        <f aca="false">AVERAGE(C4600:C4935)</f>
        <v>13.269821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2.93</v>
      </c>
      <c r="D4601" s="0" t="n">
        <f aca="false">AVERAGE(C4601:C4936)</f>
        <v>13.270952380952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2.93</v>
      </c>
      <c r="D4602" s="0" t="n">
        <f aca="false">AVERAGE(C4602:C4937)</f>
        <v>13.270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3.32</v>
      </c>
      <c r="D4603" s="0" t="n">
        <f aca="false">AVERAGE(C4603:C4938)</f>
        <v>13.272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32</v>
      </c>
      <c r="D4604" s="0" t="n">
        <f aca="false">AVERAGE(C4604:C4939)</f>
        <v>13.273244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755357142857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76696428571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3.7</v>
      </c>
      <c r="D4607" s="0" t="n">
        <f aca="false">AVERAGE(C4607:C4942)</f>
        <v>13.277857142857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3.7</v>
      </c>
      <c r="D4608" s="0" t="n">
        <f aca="false">AVERAGE(C4608:C4943)</f>
        <v>13.27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3.7</v>
      </c>
      <c r="D4609" s="0" t="n">
        <f aca="false">AVERAGE(C4609:C4944)</f>
        <v>13.2801785714286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3.7</v>
      </c>
      <c r="D4610" s="0" t="n">
        <f aca="false">AVERAGE(C4610:C4945)</f>
        <v>13.281339285714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3.7</v>
      </c>
      <c r="D4611" s="0" t="n">
        <f aca="false">AVERAGE(C4611:C4946)</f>
        <v>13.282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3.7</v>
      </c>
      <c r="D4612" s="0" t="n">
        <f aca="false">AVERAGE(C4612:C4947)</f>
        <v>13.2836607142857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3.7</v>
      </c>
      <c r="D4613" s="0" t="n">
        <f aca="false">AVERAGE(C4613:C4948)</f>
        <v>13.28482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8598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8714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883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32</v>
      </c>
      <c r="D4617" s="0" t="n">
        <f aca="false">AVERAGE(C4617:C4952)</f>
        <v>13.28946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91755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940476190476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963392857143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98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997619047619</v>
      </c>
      <c r="E4622" s="0" t="n">
        <f aca="false">IF(B4622=B4623," ",MAX(C4575:C4622))</f>
        <v>13.7</v>
      </c>
      <c r="F4622" s="0" t="n">
        <f aca="false">IF(B4622=B4623," ",AVERAGE(E4622:E4910))</f>
        <v>14.0871428571429</v>
      </c>
      <c r="G4622" s="0" t="n">
        <f aca="false">IF(B4622=B4623," ",AVERAGE(E4334:E4622))</f>
        <v>13.9771428571429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300892857142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3020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303154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3.32</v>
      </c>
      <c r="D4626" s="0" t="n">
        <f aca="false">AVERAGE(C4626:C4961)</f>
        <v>13.3031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3.32</v>
      </c>
      <c r="D4627" s="0" t="n">
        <f aca="false">AVERAGE(C4627:C4962)</f>
        <v>13.303154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303154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304315476190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305476190476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30547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305476190476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305476190476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30547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30434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93</v>
      </c>
      <c r="D4636" s="0" t="n">
        <f aca="false">AVERAGE(C4636:C4971)</f>
        <v>13.3032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93</v>
      </c>
      <c r="D4637" s="0" t="n">
        <f aca="false">AVERAGE(C4637:C4972)</f>
        <v>13.302083333333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93</v>
      </c>
      <c r="D4638" s="0" t="n">
        <f aca="false">AVERAGE(C4638:C4973)</f>
        <v>13.299791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93</v>
      </c>
      <c r="D4639" s="0" t="n">
        <f aca="false">AVERAGE(C4639:C4974)</f>
        <v>13.297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9520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93</v>
      </c>
      <c r="D4641" s="0" t="n">
        <f aca="false">AVERAGE(C4641:C4976)</f>
        <v>13.2940476190476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91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90595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89434523809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87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848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82559523809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2.93</v>
      </c>
      <c r="D4648" s="0" t="n">
        <f aca="false">AVERAGE(C4648:C4983)</f>
        <v>13.281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3.32</v>
      </c>
      <c r="D4649" s="0" t="n">
        <f aca="false">AVERAGE(C4649:C4984)</f>
        <v>13.280297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791369047619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3.7</v>
      </c>
      <c r="D4651" s="0" t="n">
        <f aca="false">AVERAGE(C4651:C4986)</f>
        <v>13.2768452380952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757142857143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73422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71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68839285714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6654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64255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61964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596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57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55089285714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4.09</v>
      </c>
      <c r="D4662" s="0" t="n">
        <f aca="false">AVERAGE(C4662:C4997)</f>
        <v>13.252797619047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4.09</v>
      </c>
      <c r="D4663" s="0" t="n">
        <f aca="false">AVERAGE(C4663:C4998)</f>
        <v>13.2493452380952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4.09</v>
      </c>
      <c r="D4664" s="0" t="n">
        <f aca="false">AVERAGE(C4664:C4999)</f>
        <v>13.2458928571429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4.09</v>
      </c>
      <c r="D4665" s="0" t="n">
        <f aca="false">AVERAGE(C4665:C5000)</f>
        <v>13.24244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23898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4.09</v>
      </c>
      <c r="D4667" s="0" t="n">
        <f aca="false">AVERAGE(C4667:C5002)</f>
        <v>13.23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233244047619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230952380952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2286607142857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3.9228571428571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2252380952381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221815476190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21839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2149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210386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205803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20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966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90892857142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851488095238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79404761904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7366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32</v>
      </c>
      <c r="D4683" s="0" t="n">
        <f aca="false">AVERAGE(C4683:C5018)</f>
        <v>13.16675595238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160982142857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1552083333333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149434523809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1436607142857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136726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129791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122857142857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1159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1101488095238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1032142857143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32</v>
      </c>
      <c r="D4694" s="0" t="n">
        <f aca="false">AVERAGE(C4694:C5029)</f>
        <v>13.0962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32</v>
      </c>
      <c r="D4695" s="0" t="n">
        <f aca="false">AVERAGE(C4695:C5030)</f>
        <v>13.09050595238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3.7</v>
      </c>
      <c r="D4696" s="0" t="n">
        <f aca="false">AVERAGE(C4696:C5031)</f>
        <v>13.084732142857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3.7</v>
      </c>
      <c r="D4697" s="0" t="n">
        <f aca="false">AVERAGE(C4697:C5032)</f>
        <v>13.0789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09</v>
      </c>
      <c r="D4698" s="0" t="n">
        <f aca="false">AVERAGE(C4698:C5033)</f>
        <v>13.073244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09</v>
      </c>
      <c r="D4699" s="0" t="n">
        <f aca="false">AVERAGE(C4699:C5034)</f>
        <v>13.06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3.06291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3.057202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3.05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3.048035714285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3.0434523809524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09</v>
      </c>
      <c r="D4705" s="0" t="n">
        <f aca="false">AVERAGE(C4705:C5040)</f>
        <v>13.038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09</v>
      </c>
      <c r="D4706" s="0" t="n">
        <f aca="false">AVERAGE(C4706:C5041)</f>
        <v>13.0354166666667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3.0319642857143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3.0285119047619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3.025059523809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3.021607142857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3.018154761904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4.09</v>
      </c>
      <c r="D4712" s="0" t="n">
        <f aca="false">AVERAGE(C4712:C5047)</f>
        <v>13.0147023809524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4.09</v>
      </c>
      <c r="D4713" s="0" t="n">
        <f aca="false">AVERAGE(C4713:C5048)</f>
        <v>13.01011904761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3.005535714285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3.00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7</v>
      </c>
      <c r="D4716" s="0" t="n">
        <f aca="false">AVERAGE(C4716:C5051)</f>
        <v>12.998690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7</v>
      </c>
      <c r="D4717" s="0" t="n">
        <f aca="false">AVERAGE(C4717:C5052)</f>
        <v>12.995267857142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9906845238095</v>
      </c>
      <c r="E4718" s="0" t="n">
        <f aca="false">IF(B4718=B4719," ",MAX(C4671:C4718))</f>
        <v>14.47</v>
      </c>
      <c r="F4718" s="0" t="n">
        <f aca="false">IF(B4718=B4719," ",AVERAGE(E4718:E5006))</f>
        <v>14.0871428571429</v>
      </c>
      <c r="G4718" s="0" t="n">
        <f aca="false">IF(B4718=B4719," ",AVERAGE(E4430:E4718))</f>
        <v>13.9228571428571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987232142857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3.32</v>
      </c>
      <c r="D4720" s="0" t="n">
        <f aca="false">AVERAGE(C4720:C5055)</f>
        <v>12.983779761904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3.32</v>
      </c>
      <c r="D4721" s="0" t="n">
        <f aca="false">AVERAGE(C4721:C5056)</f>
        <v>12.980327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97687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973422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93</v>
      </c>
      <c r="D4724" s="0" t="n">
        <f aca="false">AVERAGE(C4724:C5059)</f>
        <v>12.96997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966517857142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9630357142857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55</v>
      </c>
      <c r="D4727" s="0" t="n">
        <f aca="false">AVERAGE(C4727:C5062)</f>
        <v>12.959553571428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9560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2.16</v>
      </c>
      <c r="D4729" s="0" t="n">
        <f aca="false">AVERAGE(C4729:C5064)</f>
        <v>12.95375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2.16</v>
      </c>
      <c r="D4730" s="0" t="n">
        <f aca="false">AVERAGE(C4730:C5065)</f>
        <v>12.9502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9467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94446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77</v>
      </c>
      <c r="D4733" s="0" t="n">
        <f aca="false">AVERAGE(C4733:C5068)</f>
        <v>12.942142857142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77</v>
      </c>
      <c r="D4734" s="0" t="n">
        <f aca="false">AVERAGE(C4734:C5069)</f>
        <v>12.938660714285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935178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932857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9305357142857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9270535714286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77</v>
      </c>
      <c r="D4739" s="0" t="n">
        <f aca="false">AVERAGE(C4739:C5074)</f>
        <v>12.924732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77</v>
      </c>
      <c r="D4740" s="0" t="n">
        <f aca="false">AVERAGE(C4740:C5075)</f>
        <v>12.9212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91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914285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91080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16</v>
      </c>
      <c r="D4744" s="0" t="n">
        <f aca="false">AVERAGE(C4744:C5079)</f>
        <v>12.90732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2.55</v>
      </c>
      <c r="D4745" s="0" t="n">
        <f aca="false">AVERAGE(C4745:C5080)</f>
        <v>12.903839285714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55</v>
      </c>
      <c r="D4746" s="0" t="n">
        <f aca="false">AVERAGE(C4746:C5081)</f>
        <v>12.89919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2.93</v>
      </c>
      <c r="D4747" s="0" t="n">
        <f aca="false">AVERAGE(C4747:C5082)</f>
        <v>12.895714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892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888809523809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7</v>
      </c>
      <c r="D4750" s="0" t="n">
        <f aca="false">AVERAGE(C4750:C5085)</f>
        <v>12.885357142857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7</v>
      </c>
      <c r="D4751" s="0" t="n">
        <f aca="false">AVERAGE(C4751:C5086)</f>
        <v>12.881934523809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87851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875089285714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87166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86824404761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864821428571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8613988095238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8579761904762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8545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851130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7</v>
      </c>
      <c r="D4761" s="0" t="n">
        <f aca="false">AVERAGE(C4761:C5096)</f>
        <v>12.847708333333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844285714285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84199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839702380952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837410714285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3.32</v>
      </c>
      <c r="D4766" s="0" t="n">
        <f aca="false">AVERAGE(C4766:C5101)</f>
        <v>12.835119047619</v>
      </c>
      <c r="E4766" s="0" t="n">
        <f aca="false">IF(B4766=B4767," ",MAX(C4719:C4766))</f>
        <v>13.7</v>
      </c>
      <c r="F4766" s="0" t="n">
        <f aca="false">IF(B4766=B4767," ",AVERAGE(E4766:E5054))</f>
        <v>13.8671428571429</v>
      </c>
      <c r="G4766" s="0" t="n">
        <f aca="false">IF(B4766=B4767," ",AVERAGE(E4478:E4766))</f>
        <v>13.8671428571429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3.32</v>
      </c>
      <c r="D4767" s="0" t="n">
        <f aca="false">AVERAGE(C4767:C5102)</f>
        <v>12.832827380952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3.32</v>
      </c>
      <c r="D4768" s="0" t="n">
        <f aca="false">AVERAGE(C4768:C5103)</f>
        <v>12.830535714285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82824404761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93</v>
      </c>
      <c r="D4770" s="0" t="n">
        <f aca="false">AVERAGE(C4770:C5105)</f>
        <v>12.8271130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93</v>
      </c>
      <c r="D4771" s="0" t="n">
        <f aca="false">AVERAGE(C4771:C5106)</f>
        <v>12.82598214285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93</v>
      </c>
      <c r="D4772" s="0" t="n">
        <f aca="false">AVERAGE(C4772:C5107)</f>
        <v>12.823690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82139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55</v>
      </c>
      <c r="D4774" s="0" t="n">
        <f aca="false">AVERAGE(C4774:C5109)</f>
        <v>12.820238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55</v>
      </c>
      <c r="D4775" s="0" t="n">
        <f aca="false">AVERAGE(C4775:C5110)</f>
        <v>12.819077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817916666666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2.16</v>
      </c>
      <c r="D4777" s="0" t="n">
        <f aca="false">AVERAGE(C4777:C5112)</f>
        <v>12.817916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2.16</v>
      </c>
      <c r="D4778" s="0" t="n">
        <f aca="false">AVERAGE(C4778:C5113)</f>
        <v>12.816755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2.16</v>
      </c>
      <c r="D4779" s="0" t="n">
        <f aca="false">AVERAGE(C4779:C5114)</f>
        <v>12.8155952380952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77</v>
      </c>
      <c r="D4780" s="0" t="n">
        <f aca="false">AVERAGE(C4780:C5115)</f>
        <v>12.8144345238095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77</v>
      </c>
      <c r="D4781" s="0" t="n">
        <f aca="false">AVERAGE(C4781:C5116)</f>
        <v>12.814434523809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77</v>
      </c>
      <c r="D4782" s="0" t="n">
        <f aca="false">AVERAGE(C4782:C5117)</f>
        <v>12.814434523809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77</v>
      </c>
      <c r="D4783" s="0" t="n">
        <f aca="false">AVERAGE(C4783:C5118)</f>
        <v>12.814434523809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77</v>
      </c>
      <c r="D4784" s="0" t="n">
        <f aca="false">AVERAGE(C4784:C5119)</f>
        <v>12.814434523809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77</v>
      </c>
      <c r="D4785" s="0" t="n">
        <f aca="false">AVERAGE(C4785:C5120)</f>
        <v>12.8144345238095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77</v>
      </c>
      <c r="D4786" s="0" t="n">
        <f aca="false">AVERAGE(C4786:C5121)</f>
        <v>12.813273809523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77</v>
      </c>
      <c r="D4787" s="0" t="n">
        <f aca="false">AVERAGE(C4787:C5122)</f>
        <v>12.8132738095238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77</v>
      </c>
      <c r="D4788" s="0" t="n">
        <f aca="false">AVERAGE(C4788:C5123)</f>
        <v>12.8132738095238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8132738095238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2.16</v>
      </c>
      <c r="D4790" s="0" t="n">
        <f aca="false">AVERAGE(C4790:C5125)</f>
        <v>12.8132738095238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812113095238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2.16</v>
      </c>
      <c r="D4792" s="0" t="n">
        <f aca="false">AVERAGE(C4792:C5127)</f>
        <v>12.81211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2.55</v>
      </c>
      <c r="D4793" s="0" t="n">
        <f aca="false">AVERAGE(C4793:C5128)</f>
        <v>12.812113095238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8109523809524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32</v>
      </c>
      <c r="D4795" s="0" t="n">
        <f aca="false">AVERAGE(C4795:C5130)</f>
        <v>12.809821428571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32</v>
      </c>
      <c r="D4796" s="0" t="n">
        <f aca="false">AVERAGE(C4796:C5131)</f>
        <v>12.808660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7</v>
      </c>
      <c r="D4797" s="0" t="n">
        <f aca="false">AVERAGE(C4797:C5132)</f>
        <v>12.808660714285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7</v>
      </c>
      <c r="D4798" s="0" t="n">
        <f aca="false">AVERAGE(C4798:C5133)</f>
        <v>12.8075297619048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4.09</v>
      </c>
      <c r="D4799" s="0" t="n">
        <f aca="false">AVERAGE(C4799:C5134)</f>
        <v>12.8063988095238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804107142857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802976190476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3.7</v>
      </c>
      <c r="D4802" s="0" t="n">
        <f aca="false">AVERAGE(C4802:C5137)</f>
        <v>12.8018452380952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4.09</v>
      </c>
      <c r="D4803" s="0" t="n">
        <f aca="false">AVERAGE(C4803:C5138)</f>
        <v>12.80071428571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7984226190476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796130952381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7938392857143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7915476190476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4.09</v>
      </c>
      <c r="D4808" s="0" t="n">
        <f aca="false">AVERAGE(C4808:C5143)</f>
        <v>12.789255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4.09</v>
      </c>
      <c r="D4809" s="0" t="n">
        <f aca="false">AVERAGE(C4809:C5144)</f>
        <v>12.78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4.09</v>
      </c>
      <c r="D4810" s="0" t="n">
        <f aca="false">AVERAGE(C4810:C5145)</f>
        <v>12.7846726190476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4.09</v>
      </c>
      <c r="D4811" s="0" t="n">
        <f aca="false">AVERAGE(C4811:C5146)</f>
        <v>12.782380952381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7800892857143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77779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775505952381</v>
      </c>
      <c r="E4814" s="0" t="n">
        <f aca="false">IF(B4814=B4815," ",MAX(C4767:C4814))</f>
        <v>14.09</v>
      </c>
      <c r="F4814" s="0" t="n">
        <f aca="false">IF(B4814=B4815," ",AVERAGE(E4814:E5102))</f>
        <v>13.7028571428571</v>
      </c>
      <c r="G4814" s="0" t="n">
        <f aca="false">IF(B4814=B4815," ",AVERAGE(E4526:E4814))</f>
        <v>13.9228571428571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7732142857143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7709226190476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7</v>
      </c>
      <c r="D4817" s="0" t="n">
        <f aca="false">AVERAGE(C4817:C5152)</f>
        <v>12.7686309523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7663392857143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7651785714286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764017857142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762857142857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3.32</v>
      </c>
      <c r="D4822" s="0" t="n">
        <f aca="false">AVERAGE(C4822:C5157)</f>
        <v>12.761696428571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3.32</v>
      </c>
      <c r="D4823" s="0" t="n">
        <f aca="false">AVERAGE(C4823:C5158)</f>
        <v>12.7605357142857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3.32</v>
      </c>
      <c r="D4824" s="0" t="n">
        <f aca="false">AVERAGE(C4824:C5159)</f>
        <v>12.758244047619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3.32</v>
      </c>
      <c r="D4825" s="0" t="n">
        <f aca="false">AVERAGE(C4825:C5160)</f>
        <v>12.7559523809524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7536607142857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752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7513988095238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7491071428571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746815476190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744523809523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93</v>
      </c>
      <c r="D4832" s="0" t="n">
        <f aca="false">AVERAGE(C4832:C5167)</f>
        <v>12.74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739940476190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737648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735357142857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733065476190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730773809523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2.93</v>
      </c>
      <c r="D4838" s="0" t="n">
        <f aca="false">AVERAGE(C4838:C5173)</f>
        <v>12.728482142857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726190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32</v>
      </c>
      <c r="D4840" s="0" t="n">
        <f aca="false">AVERAGE(C4840:C5175)</f>
        <v>12.7238988095238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32</v>
      </c>
      <c r="D4841" s="0" t="n">
        <f aca="false">AVERAGE(C4841:C5176)</f>
        <v>12.721607142857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32</v>
      </c>
      <c r="D4842" s="0" t="n">
        <f aca="false">AVERAGE(C4842:C5177)</f>
        <v>12.720446428571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719285714285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7181547619048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717023809523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717023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717023809523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3.7</v>
      </c>
      <c r="D4848" s="0" t="n">
        <f aca="false">AVERAGE(C4848:C5183)</f>
        <v>12.717023809523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3.7</v>
      </c>
      <c r="D4849" s="0" t="n">
        <f aca="false">AVERAGE(C4849:C5184)</f>
        <v>12.71702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3.7</v>
      </c>
      <c r="D4850" s="0" t="n">
        <f aca="false">AVERAGE(C4850:C5185)</f>
        <v>12.71702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717023809523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3.7</v>
      </c>
      <c r="D4852" s="0" t="n">
        <f aca="false">AVERAGE(C4852:C5187)</f>
        <v>12.715863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3.7</v>
      </c>
      <c r="D4853" s="0" t="n">
        <f aca="false">AVERAGE(C4853:C5188)</f>
        <v>12.715863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3.7</v>
      </c>
      <c r="D4854" s="0" t="n">
        <f aca="false">AVERAGE(C4854:C5189)</f>
        <v>12.71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3.7</v>
      </c>
      <c r="D4855" s="0" t="n">
        <f aca="false">AVERAGE(C4855:C5190)</f>
        <v>12.715863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3.7</v>
      </c>
      <c r="D4856" s="0" t="n">
        <f aca="false">AVERAGE(C4856:C5191)</f>
        <v>12.715863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715863095238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7158630952381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7158630952381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7158630952381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715863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7147321428571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328571428571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7136011904762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32</v>
      </c>
      <c r="D4864" s="0" t="n">
        <f aca="false">AVERAGE(C4864:C5199)</f>
        <v>12.7124702380952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7124702380952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712470238095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7124702380952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7124702380952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711309523809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7101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7089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7078273809524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7078273809524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706696428571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705565476190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70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93</v>
      </c>
      <c r="D4877" s="0" t="n">
        <f aca="false">AVERAGE(C4877:C5212)</f>
        <v>12.703303571428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93</v>
      </c>
      <c r="D4878" s="0" t="n">
        <f aca="false">AVERAGE(C4878:C5213)</f>
        <v>12.702172619047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701041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69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698720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69755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696398809523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6952380952381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93</v>
      </c>
      <c r="D4885" s="0" t="n">
        <f aca="false">AVERAGE(C4885:C5220)</f>
        <v>12.695238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694107142857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6929761904762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32</v>
      </c>
      <c r="D4888" s="0" t="n">
        <f aca="false">AVERAGE(C4888:C5223)</f>
        <v>12.6918452380952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32</v>
      </c>
      <c r="D4889" s="0" t="n">
        <f aca="false">AVERAGE(C4889:C5224)</f>
        <v>12.69068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6895238095238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68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6872321428571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47</v>
      </c>
      <c r="D4893" s="0" t="n">
        <f aca="false">AVERAGE(C4893:C5228)</f>
        <v>12.687232142857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47</v>
      </c>
      <c r="D4894" s="0" t="n">
        <f aca="false">AVERAGE(C4894:C5229)</f>
        <v>12.686101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684970238095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47</v>
      </c>
      <c r="D4896" s="0" t="n">
        <f aca="false">AVERAGE(C4896:C5231)</f>
        <v>12.6849702380952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47</v>
      </c>
      <c r="D4897" s="0" t="n">
        <f aca="false">AVERAGE(C4897:C5232)</f>
        <v>12.683839285714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6827083333333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6827083333333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682708333333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682708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68270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682708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682708333333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68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68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6827083333333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4.09</v>
      </c>
      <c r="D4908" s="0" t="n">
        <f aca="false">AVERAGE(C4908:C5243)</f>
        <v>12.6827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4.09</v>
      </c>
      <c r="D4909" s="0" t="n">
        <f aca="false">AVERAGE(C4909:C5244)</f>
        <v>12.682708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6827083333333</v>
      </c>
      <c r="E4910" s="0" t="n">
        <f aca="false">IF(B4910=B4911," ",MAX(C4863:C4910))</f>
        <v>14.47</v>
      </c>
      <c r="F4910" s="0" t="n">
        <f aca="false">IF(B4910=B4911," ",AVERAGE(E4910:E5198))</f>
        <v>13.5371428571429</v>
      </c>
      <c r="G4910" s="0" t="n">
        <f aca="false">IF(B4910=B4911," ",AVERAGE(E4622:E4910))</f>
        <v>14.0871428571429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68386904761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7</v>
      </c>
      <c r="D4912" s="0" t="n">
        <f aca="false">AVERAGE(C4912:C5247)</f>
        <v>12.683869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7</v>
      </c>
      <c r="D4913" s="0" t="n">
        <f aca="false">AVERAGE(C4913:C5248)</f>
        <v>12.683869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683869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3.32</v>
      </c>
      <c r="D4915" s="0" t="n">
        <f aca="false">AVERAGE(C4915:C5250)</f>
        <v>12.6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3.32</v>
      </c>
      <c r="D4916" s="0" t="n">
        <f aca="false">AVERAGE(C4916:C5251)</f>
        <v>12.686130952381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3.32</v>
      </c>
      <c r="D4917" s="0" t="n">
        <f aca="false">AVERAGE(C4917:C5252)</f>
        <v>12.686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68613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93</v>
      </c>
      <c r="D4919" s="0" t="n">
        <f aca="false">AVERAGE(C4919:C5254)</f>
        <v>12.687291666666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93</v>
      </c>
      <c r="D4920" s="0" t="n">
        <f aca="false">AVERAGE(C4920:C5255)</f>
        <v>12.6884523809524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93</v>
      </c>
      <c r="D4921" s="0" t="n">
        <f aca="false">AVERAGE(C4921:C5256)</f>
        <v>12.688452380952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6884523809524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55</v>
      </c>
      <c r="D4923" s="0" t="n">
        <f aca="false">AVERAGE(C4923:C5258)</f>
        <v>12.6895833333333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55</v>
      </c>
      <c r="D4924" s="0" t="n">
        <f aca="false">AVERAGE(C4924:C5259)</f>
        <v>12.690714285714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55</v>
      </c>
      <c r="D4925" s="0" t="n">
        <f aca="false">AVERAGE(C4925:C5260)</f>
        <v>12.691845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2.16</v>
      </c>
      <c r="D4926" s="0" t="n">
        <f aca="false">AVERAGE(C4926:C5261)</f>
        <v>12.6918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2.16</v>
      </c>
      <c r="D4927" s="0" t="n">
        <f aca="false">AVERAGE(C4927:C5262)</f>
        <v>12.693005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2.16</v>
      </c>
      <c r="D4928" s="0" t="n">
        <f aca="false">AVERAGE(C4928:C5263)</f>
        <v>12.694166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2.16</v>
      </c>
      <c r="D4929" s="0" t="n">
        <f aca="false">AVERAGE(C4929:C5264)</f>
        <v>12.69532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2.16</v>
      </c>
      <c r="D4930" s="0" t="n">
        <f aca="false">AVERAGE(C4930:C5265)</f>
        <v>12.6964880952381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2.55</v>
      </c>
      <c r="D4931" s="0" t="n">
        <f aca="false">AVERAGE(C4931:C5266)</f>
        <v>12.6976488095238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69764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55</v>
      </c>
      <c r="D4933" s="0" t="n">
        <f aca="false">AVERAGE(C4933:C5268)</f>
        <v>12.69880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55</v>
      </c>
      <c r="D4934" s="0" t="n">
        <f aca="false">AVERAGE(C4934:C5269)</f>
        <v>12.698809523809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69880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2.93</v>
      </c>
      <c r="D4936" s="0" t="n">
        <f aca="false">AVERAGE(C4936:C5271)</f>
        <v>12.69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2.93</v>
      </c>
      <c r="D4937" s="0" t="n">
        <f aca="false">AVERAGE(C4937:C5272)</f>
        <v>12.699940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701101190476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702232142857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7022321428571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4.09</v>
      </c>
      <c r="D4941" s="0" t="n">
        <f aca="false">AVERAGE(C4941:C5276)</f>
        <v>12.7022321428571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4.09</v>
      </c>
      <c r="D4942" s="0" t="n">
        <f aca="false">AVERAGE(C4942:C5277)</f>
        <v>12.70223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703363095238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70449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70562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706755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70788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709017857142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710148809523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711279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7124107142857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7135416666667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7146726190476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71580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716934523809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4.09</v>
      </c>
      <c r="D4956" s="0" t="n">
        <f aca="false">AVERAGE(C4956:C5291)</f>
        <v>12.716934523809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7169345238095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7180952380952</v>
      </c>
      <c r="E4958" s="0" t="n">
        <f aca="false">IF(B4958=B4959," ",MAX(C4911:C4958))</f>
        <v>14.09</v>
      </c>
      <c r="F4958" s="0" t="n">
        <f aca="false">IF(B4958=B4959," ",AVERAGE(E4958:E5246))</f>
        <v>13.4828571428571</v>
      </c>
      <c r="G4958" s="0" t="n">
        <f aca="false">IF(B4958=B4959," ",AVERAGE(E4670:E4958))</f>
        <v>14.1428571428571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71925595238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7</v>
      </c>
      <c r="D4960" s="0" t="n">
        <f aca="false">AVERAGE(C4960:C5295)</f>
        <v>12.720416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7215773809524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723869047619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726160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3.32</v>
      </c>
      <c r="D4964" s="0" t="n">
        <f aca="false">AVERAGE(C4964:C5299)</f>
        <v>12.72729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3.32</v>
      </c>
      <c r="D4965" s="0" t="n">
        <f aca="false">AVERAGE(C4965:C5300)</f>
        <v>12.728422619047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729553571428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93</v>
      </c>
      <c r="D4967" s="0" t="n">
        <f aca="false">AVERAGE(C4967:C5302)</f>
        <v>12.7318452380952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93</v>
      </c>
      <c r="D4968" s="0" t="n">
        <f aca="false">AVERAGE(C4968:C5303)</f>
        <v>12.733005952381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93</v>
      </c>
      <c r="D4969" s="0" t="n">
        <f aca="false">AVERAGE(C4969:C5304)</f>
        <v>12.734166666666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73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73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73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738720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7410119047619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7421726190476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743333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744494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7456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74681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7479761904762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16</v>
      </c>
      <c r="D4981" s="0" t="n">
        <f aca="false">AVERAGE(C4981:C5316)</f>
        <v>12.7491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16</v>
      </c>
      <c r="D4982" s="0" t="n">
        <f aca="false">AVERAGE(C4982:C5317)</f>
        <v>12.7502976190476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75258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2.55</v>
      </c>
      <c r="D4984" s="0" t="n">
        <f aca="false">AVERAGE(C4984:C5319)</f>
        <v>12.753720238095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2.93</v>
      </c>
      <c r="D4985" s="0" t="n">
        <f aca="false">AVERAGE(C4985:C5320)</f>
        <v>12.754851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2.93</v>
      </c>
      <c r="D4986" s="0" t="n">
        <f aca="false">AVERAGE(C4986:C5321)</f>
        <v>12.756011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7583035714286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32</v>
      </c>
      <c r="D4988" s="0" t="n">
        <f aca="false">AVERAGE(C4988:C5323)</f>
        <v>12.7605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7628869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7651785714286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7686011904762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7720238095238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7754464285714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778869047619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7822916666667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785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7891369047619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7925595238095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797142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801726190476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806309523809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810892857142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93</v>
      </c>
      <c r="D5003" s="0" t="n">
        <f aca="false">AVERAGE(C5003:C5338)</f>
        <v>12.8154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93</v>
      </c>
      <c r="D5004" s="0" t="n">
        <f aca="false">AVERAGE(C5004:C5339)</f>
        <v>12.82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93</v>
      </c>
      <c r="D5005" s="0" t="n">
        <f aca="false">AVERAGE(C5005:C5340)</f>
        <v>12.8235119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8269642857143</v>
      </c>
      <c r="E5006" s="0" t="n">
        <f aca="false">IF(B5006=B5007," ",MAX(C4959:C5006))</f>
        <v>13.7</v>
      </c>
      <c r="F5006" s="0" t="n">
        <f aca="false">IF(B5006=B5007," ",AVERAGE(E5006:E5294))</f>
        <v>13.5371428571429</v>
      </c>
      <c r="G5006" s="0" t="n">
        <f aca="false">IF(B5006=B5007," ",AVERAGE(E4718:E5006))</f>
        <v>14.0871428571429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55</v>
      </c>
      <c r="D5007" s="0" t="n">
        <f aca="false">AVERAGE(C5007:C5342)</f>
        <v>12.8315476190476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55</v>
      </c>
      <c r="D5008" s="0" t="n">
        <f aca="false">AVERAGE(C5008:C5343)</f>
        <v>12.836130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55</v>
      </c>
      <c r="D5009" s="0" t="n">
        <f aca="false">AVERAGE(C5009:C5344)</f>
        <v>12.840714285714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2.16</v>
      </c>
      <c r="D5010" s="0" t="n">
        <f aca="false">AVERAGE(C5010:C5345)</f>
        <v>12.845297619047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2.16</v>
      </c>
      <c r="D5011" s="0" t="n">
        <f aca="false">AVERAGE(C5011:C5346)</f>
        <v>12.8498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2.16</v>
      </c>
      <c r="D5012" s="0" t="n">
        <f aca="false">AVERAGE(C5012:C5347)</f>
        <v>12.854464285714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2.16</v>
      </c>
      <c r="D5013" s="0" t="n">
        <f aca="false">AVERAGE(C5013:C5348)</f>
        <v>12.859047619047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77</v>
      </c>
      <c r="D5014" s="0" t="n">
        <f aca="false">AVERAGE(C5014:C5349)</f>
        <v>12.86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77</v>
      </c>
      <c r="D5015" s="0" t="n">
        <f aca="false">AVERAGE(C5015:C5350)</f>
        <v>12.868244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77</v>
      </c>
      <c r="D5016" s="0" t="n">
        <f aca="false">AVERAGE(C5016:C5351)</f>
        <v>12.8728571428571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1.77</v>
      </c>
      <c r="D5017" s="0" t="n">
        <f aca="false">AVERAGE(C5017:C5352)</f>
        <v>12.877470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1.38</v>
      </c>
      <c r="D5018" s="0" t="n">
        <f aca="false">AVERAGE(C5018:C5353)</f>
        <v>12.88208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1.38</v>
      </c>
      <c r="D5019" s="0" t="n">
        <f aca="false">AVERAGE(C5019:C5354)</f>
        <v>12.8878571428571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1.38</v>
      </c>
      <c r="D5020" s="0" t="n">
        <f aca="false">AVERAGE(C5020:C5355)</f>
        <v>12.893630952381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1.38</v>
      </c>
      <c r="D5021" s="0" t="n">
        <f aca="false">AVERAGE(C5021:C5356)</f>
        <v>12.899404761904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1.38</v>
      </c>
      <c r="D5022" s="0" t="n">
        <f aca="false">AVERAGE(C5022:C5357)</f>
        <v>12.904017857142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99</v>
      </c>
      <c r="D5023" s="0" t="n">
        <f aca="false">AVERAGE(C5023:C5358)</f>
        <v>12.908630952381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99</v>
      </c>
      <c r="D5024" s="0" t="n">
        <f aca="false">AVERAGE(C5024:C5359)</f>
        <v>12.914404761904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99</v>
      </c>
      <c r="D5025" s="0" t="n">
        <f aca="false">AVERAGE(C5025:C5360)</f>
        <v>12.920178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99</v>
      </c>
      <c r="D5026" s="0" t="n">
        <f aca="false">AVERAGE(C5026:C5361)</f>
        <v>12.9259523809524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1.38</v>
      </c>
      <c r="D5027" s="0" t="n">
        <f aca="false">AVERAGE(C5027:C5362)</f>
        <v>12.931726190476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99</v>
      </c>
      <c r="D5028" s="0" t="n">
        <f aca="false">AVERAGE(C5028:C5363)</f>
        <v>12.936339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942113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1.38</v>
      </c>
      <c r="D5030" s="0" t="n">
        <f aca="false">AVERAGE(C5030:C5365)</f>
        <v>12.949047619047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954821428571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1.77</v>
      </c>
      <c r="D5032" s="0" t="n">
        <f aca="false">AVERAGE(C5032:C5367)</f>
        <v>12.960595238095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1.77</v>
      </c>
      <c r="D5033" s="0" t="n">
        <f aca="false">AVERAGE(C5033:C5368)</f>
        <v>12.96520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7095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55</v>
      </c>
      <c r="D5035" s="0" t="n">
        <f aca="false">AVERAGE(C5035:C5370)</f>
        <v>12.97669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824107142857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93</v>
      </c>
      <c r="D5037" s="0" t="n">
        <f aca="false">AVERAGE(C5037:C5372)</f>
        <v>12.9881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93</v>
      </c>
      <c r="D5038" s="0" t="n">
        <f aca="false">AVERAGE(C5038:C5373)</f>
        <v>12.993839285714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93</v>
      </c>
      <c r="D5039" s="0" t="n">
        <f aca="false">AVERAGE(C5039:C5374)</f>
        <v>12.999553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93</v>
      </c>
      <c r="D5040" s="0" t="n">
        <f aca="false">AVERAGE(C5040:C5375)</f>
        <v>13.0052678571429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93</v>
      </c>
      <c r="D5041" s="0" t="n">
        <f aca="false">AVERAGE(C5041:C5376)</f>
        <v>13.010982142857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93</v>
      </c>
      <c r="D5042" s="0" t="n">
        <f aca="false">AVERAGE(C5042:C5377)</f>
        <v>13.016696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93</v>
      </c>
      <c r="D5043" s="0" t="n">
        <f aca="false">AVERAGE(C5043:C5378)</f>
        <v>13.0224107142857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93</v>
      </c>
      <c r="D5044" s="0" t="n">
        <f aca="false">AVERAGE(C5044:C5379)</f>
        <v>13.02812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93</v>
      </c>
      <c r="D5045" s="0" t="n">
        <f aca="false">AVERAGE(C5045:C5380)</f>
        <v>13.0338392857143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93</v>
      </c>
      <c r="D5046" s="0" t="n">
        <f aca="false">AVERAGE(C5046:C5381)</f>
        <v>13.039553571428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93</v>
      </c>
      <c r="D5047" s="0" t="n">
        <f aca="false">AVERAGE(C5047:C5382)</f>
        <v>13.0452678571429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55</v>
      </c>
      <c r="D5048" s="0" t="n">
        <f aca="false">AVERAGE(C5048:C5383)</f>
        <v>13.050982142857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55</v>
      </c>
      <c r="D5049" s="0" t="n">
        <f aca="false">AVERAGE(C5049:C5384)</f>
        <v>13.056696428571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55</v>
      </c>
      <c r="D5050" s="0" t="n">
        <f aca="false">AVERAGE(C5050:C5385)</f>
        <v>13.063541666666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55</v>
      </c>
      <c r="D5051" s="0" t="n">
        <f aca="false">AVERAGE(C5051:C5386)</f>
        <v>13.069255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2.55</v>
      </c>
      <c r="D5052" s="0" t="n">
        <f aca="false">AVERAGE(C5052:C5387)</f>
        <v>13.0749702380952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2.16</v>
      </c>
      <c r="D5053" s="0" t="n">
        <f aca="false">AVERAGE(C5053:C5388)</f>
        <v>13.0806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2.16</v>
      </c>
      <c r="D5054" s="0" t="n">
        <f aca="false">AVERAGE(C5054:C5389)</f>
        <v>13.0875595238095</v>
      </c>
      <c r="E5054" s="0" t="n">
        <f aca="false">IF(B5054=B5055," ",MAX(C5007:C5054))</f>
        <v>12.93</v>
      </c>
      <c r="F5054" s="0" t="n">
        <f aca="false">IF(B5054=B5055," ",AVERAGE(E5054:E5342))</f>
        <v>13.6471428571429</v>
      </c>
      <c r="G5054" s="0" t="n">
        <f aca="false">IF(B5054=B5055," ",AVERAGE(E4766:E5054))</f>
        <v>13.8671428571429</v>
      </c>
    </row>
    <row r="5055" customFormat="false" ht="12.75" hidden="fals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2.16</v>
      </c>
      <c r="D5055" s="0" t="n">
        <f aca="false">AVERAGE(C5055:C5390)</f>
        <v>13.0944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2.16</v>
      </c>
      <c r="D5056" s="0" t="n">
        <f aca="false">AVERAGE(C5056:C5391)</f>
        <v>13.1013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2.16</v>
      </c>
      <c r="D5057" s="0" t="n">
        <f aca="false">AVERAGE(C5057:C5392)</f>
        <v>13.108184523809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77</v>
      </c>
      <c r="D5058" s="0" t="n">
        <f aca="false">AVERAGE(C5058:C5393)</f>
        <v>13.11505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1.77</v>
      </c>
      <c r="D5059" s="0" t="n">
        <f aca="false">AVERAGE(C5059:C5394)</f>
        <v>13.12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1.77</v>
      </c>
      <c r="D5060" s="0" t="n">
        <f aca="false">AVERAGE(C5060:C5395)</f>
        <v>13.1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1.38</v>
      </c>
      <c r="D5061" s="0" t="n">
        <f aca="false">AVERAGE(C5061:C5396)</f>
        <v>13.135773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1.38</v>
      </c>
      <c r="D5062" s="0" t="n">
        <f aca="false">AVERAGE(C5062:C5397)</f>
        <v>13.1438392857143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1.38</v>
      </c>
      <c r="D5063" s="0" t="n">
        <f aca="false">AVERAGE(C5063:C5398)</f>
        <v>13.1507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1.38</v>
      </c>
      <c r="D5064" s="0" t="n">
        <f aca="false">AVERAGE(C5064:C5399)</f>
        <v>13.1576488095238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99</v>
      </c>
      <c r="D5065" s="0" t="n">
        <f aca="false">AVERAGE(C5065:C5400)</f>
        <v>13.164553571428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99</v>
      </c>
      <c r="D5066" s="0" t="n">
        <f aca="false">AVERAGE(C5066:C5401)</f>
        <v>13.17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99</v>
      </c>
      <c r="D5067" s="0" t="n">
        <f aca="false">AVERAGE(C5067:C5402)</f>
        <v>13.1795535714286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99</v>
      </c>
      <c r="D5068" s="0" t="n">
        <f aca="false">AVERAGE(C5068:C5403)</f>
        <v>13.1864880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10.6</v>
      </c>
      <c r="D5069" s="0" t="n">
        <f aca="false">AVERAGE(C5069:C5404)</f>
        <v>13.193422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10.6</v>
      </c>
      <c r="D5070" s="0" t="n">
        <f aca="false">AVERAGE(C5070:C5405)</f>
        <v>13.2003571428571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10.6</v>
      </c>
      <c r="D5071" s="0" t="n">
        <f aca="false">AVERAGE(C5071:C5406)</f>
        <v>13.207291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10.6</v>
      </c>
      <c r="D5072" s="0" t="n">
        <f aca="false">AVERAGE(C5072:C5407)</f>
        <v>13.2142261904762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10.21</v>
      </c>
      <c r="D5073" s="0" t="n">
        <f aca="false">AVERAGE(C5073:C5408)</f>
        <v>13.2211607142857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10.6</v>
      </c>
      <c r="D5074" s="0" t="n">
        <f aca="false">AVERAGE(C5074:C5409)</f>
        <v>13.22925595238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10.6</v>
      </c>
      <c r="D5075" s="0" t="n">
        <f aca="false">AVERAGE(C5075:C5410)</f>
        <v>13.2361904761905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10.6</v>
      </c>
      <c r="D5076" s="0" t="n">
        <f aca="false">AVERAGE(C5076:C5411)</f>
        <v>13.24312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10.6</v>
      </c>
      <c r="D5077" s="0" t="n">
        <f aca="false">AVERAGE(C5077:C5412)</f>
        <v>13.250059523809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6</v>
      </c>
      <c r="D5078" s="0" t="n">
        <f aca="false">AVERAGE(C5078:C5413)</f>
        <v>13.256994047619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99</v>
      </c>
      <c r="D5079" s="0" t="n">
        <f aca="false">AVERAGE(C5079:C5414)</f>
        <v>13.2639285714286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0.99</v>
      </c>
      <c r="D5080" s="0" t="n">
        <f aca="false">AVERAGE(C5080:C5415)</f>
        <v>13.2697023809524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0.99</v>
      </c>
      <c r="D5081" s="0" t="n">
        <f aca="false">AVERAGE(C5081:C5416)</f>
        <v>13.2754761904762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2824107142857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77</v>
      </c>
      <c r="D5083" s="0" t="n">
        <f aca="false">AVERAGE(C5083:C5418)</f>
        <v>13.288184523809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2.16</v>
      </c>
      <c r="D5084" s="0" t="n">
        <f aca="false">AVERAGE(C5084:C5419)</f>
        <v>13.293928571428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2.16</v>
      </c>
      <c r="D5085" s="0" t="n">
        <f aca="false">AVERAGE(C5085:C5420)</f>
        <v>13.298511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2.55</v>
      </c>
      <c r="D5086" s="0" t="n">
        <f aca="false">AVERAGE(C5086:C5421)</f>
        <v>13.304255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2.55</v>
      </c>
      <c r="D5087" s="0" t="n">
        <f aca="false">AVERAGE(C5087:C5422)</f>
        <v>13.3088392857143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2.55</v>
      </c>
      <c r="D5088" s="0" t="n">
        <f aca="false">AVERAGE(C5088:C5423)</f>
        <v>13.3134226190476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2.55</v>
      </c>
      <c r="D5089" s="0" t="n">
        <f aca="false">AVERAGE(C5089:C5424)</f>
        <v>13.31684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55</v>
      </c>
      <c r="D5090" s="0" t="n">
        <f aca="false">AVERAGE(C5090:C5425)</f>
        <v>13.320267857142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55</v>
      </c>
      <c r="D5091" s="0" t="n">
        <f aca="false">AVERAGE(C5091:C5426)</f>
        <v>13.323690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55</v>
      </c>
      <c r="D5092" s="0" t="n">
        <f aca="false">AVERAGE(C5092:C5427)</f>
        <v>13.327113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55</v>
      </c>
      <c r="D5093" s="0" t="n">
        <f aca="false">AVERAGE(C5093:C5428)</f>
        <v>13.3305357142857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55</v>
      </c>
      <c r="D5094" s="0" t="n">
        <f aca="false">AVERAGE(C5094:C5429)</f>
        <v>13.3339583333333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55</v>
      </c>
      <c r="D5095" s="0" t="n">
        <f aca="false">AVERAGE(C5095:C5430)</f>
        <v>13.33625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55</v>
      </c>
      <c r="D5096" s="0" t="n">
        <f aca="false">AVERAGE(C5096:C5431)</f>
        <v>13.338541666666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55</v>
      </c>
      <c r="D5097" s="0" t="n">
        <f aca="false">AVERAGE(C5097:C5432)</f>
        <v>13.340833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55</v>
      </c>
      <c r="D5098" s="0" t="n">
        <f aca="false">AVERAGE(C5098:C5433)</f>
        <v>13.343125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55</v>
      </c>
      <c r="D5099" s="0" t="n">
        <f aca="false">AVERAGE(C5099:C5434)</f>
        <v>13.34541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55</v>
      </c>
      <c r="D5100" s="0" t="n">
        <f aca="false">AVERAGE(C5100:C5435)</f>
        <v>13.3477083333333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2.55</v>
      </c>
      <c r="D5101" s="0" t="n">
        <f aca="false">AVERAGE(C5101:C5436)</f>
        <v>13.3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2.55</v>
      </c>
      <c r="D5102" s="0" t="n">
        <f aca="false">AVERAGE(C5102:C5437)</f>
        <v>13.3522916666667</v>
      </c>
      <c r="E5102" s="0" t="n">
        <f aca="false">IF(B5102=B5103," ",MAX(C5055:C5102))</f>
        <v>12.55</v>
      </c>
      <c r="F5102" s="0" t="n">
        <f aca="false">IF(B5102=B5103," ",AVERAGE(E5102:E5390))</f>
        <v>13.9214285714286</v>
      </c>
      <c r="G5102" s="0" t="n">
        <f aca="false">IF(B5102=B5103," ",AVERAGE(E4814:E5102))</f>
        <v>13.7028571428571</v>
      </c>
    </row>
    <row r="5103" customFormat="false" ht="12.75" hidden="fals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2.55</v>
      </c>
      <c r="D5103" s="0" t="n">
        <f aca="false">AVERAGE(C5103:C5438)</f>
        <v>13.3545833333333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2.55</v>
      </c>
      <c r="D5104" s="0" t="n">
        <f aca="false">AVERAGE(C5104:C5439)</f>
        <v>13.3568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2.55</v>
      </c>
      <c r="D5105" s="0" t="n">
        <f aca="false">AVERAGE(C5105:C5440)</f>
        <v>13.358005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2.55</v>
      </c>
      <c r="D5106" s="0" t="n">
        <f aca="false">AVERAGE(C5106:C5441)</f>
        <v>13.3591369047619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2.16</v>
      </c>
      <c r="D5107" s="0" t="n">
        <f aca="false">AVERAGE(C5107:C5442)</f>
        <v>13.3602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2.16</v>
      </c>
      <c r="D5108" s="0" t="n">
        <f aca="false">AVERAGE(C5108:C5443)</f>
        <v>13.362559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2.16</v>
      </c>
      <c r="D5109" s="0" t="n">
        <f aca="false">AVERAGE(C5109:C5444)</f>
        <v>13.36485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2.16</v>
      </c>
      <c r="D5110" s="0" t="n">
        <f aca="false">AVERAGE(C5110:C5445)</f>
        <v>13.3671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2.16</v>
      </c>
      <c r="D5111" s="0" t="n">
        <f aca="false">AVERAGE(C5111:C5446)</f>
        <v>13.3683035714286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2.16</v>
      </c>
      <c r="D5112" s="0" t="n">
        <f aca="false">AVERAGE(C5112:C5447)</f>
        <v>13.3694642857143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77</v>
      </c>
      <c r="D5113" s="0" t="n">
        <f aca="false">AVERAGE(C5113:C5448)</f>
        <v>13.37062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77</v>
      </c>
      <c r="D5114" s="0" t="n">
        <f aca="false">AVERAGE(C5114:C5449)</f>
        <v>13.3729464285714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77</v>
      </c>
      <c r="D5115" s="0" t="n">
        <f aca="false">AVERAGE(C5115:C5450)</f>
        <v>13.375267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77</v>
      </c>
      <c r="D5116" s="0" t="n">
        <f aca="false">AVERAGE(C5116:C5451)</f>
        <v>13.3775892857143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77</v>
      </c>
      <c r="D5117" s="0" t="n">
        <f aca="false">AVERAGE(C5117:C5452)</f>
        <v>13.378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77</v>
      </c>
      <c r="D5118" s="0" t="n">
        <f aca="false">AVERAGE(C5118:C5453)</f>
        <v>13.379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77</v>
      </c>
      <c r="D5119" s="0" t="n">
        <f aca="false">AVERAGE(C5119:C5454)</f>
        <v>13.3810714285714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1.77</v>
      </c>
      <c r="D5120" s="0" t="n">
        <f aca="false">AVERAGE(C5120:C5455)</f>
        <v>13.3810714285714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1.38</v>
      </c>
      <c r="D5121" s="0" t="n">
        <f aca="false">AVERAGE(C5121:C5456)</f>
        <v>13.381071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77</v>
      </c>
      <c r="D5122" s="0" t="n">
        <f aca="false">AVERAGE(C5122:C5457)</f>
        <v>13.3822321428571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77</v>
      </c>
      <c r="D5123" s="0" t="n">
        <f aca="false">AVERAGE(C5123:C5458)</f>
        <v>13.3822321428571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77</v>
      </c>
      <c r="D5124" s="0" t="n">
        <f aca="false">AVERAGE(C5124:C5459)</f>
        <v>13.3822321428571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77</v>
      </c>
      <c r="D5125" s="0" t="n">
        <f aca="false">AVERAGE(C5125:C5460)</f>
        <v>13.3822321428571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383392857142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2.16</v>
      </c>
      <c r="D5127" s="0" t="n">
        <f aca="false">AVERAGE(C5127:C5462)</f>
        <v>13.384553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2.16</v>
      </c>
      <c r="D5128" s="0" t="n">
        <f aca="false">AVERAGE(C5128:C5463)</f>
        <v>13.384553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16</v>
      </c>
      <c r="D5129" s="0" t="n">
        <f aca="false">AVERAGE(C5129:C5464)</f>
        <v>13.384553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3857142857143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3857142857143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3.32</v>
      </c>
      <c r="D5132" s="0" t="n">
        <f aca="false">AVERAGE(C5132:C5467)</f>
        <v>13.3857142857143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3.32</v>
      </c>
      <c r="D5133" s="0" t="n">
        <f aca="false">AVERAGE(C5133:C5468)</f>
        <v>13.384553571428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3.32</v>
      </c>
      <c r="D5134" s="0" t="n">
        <f aca="false">AVERAGE(C5134:C5469)</f>
        <v>13.383392857142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3.32</v>
      </c>
      <c r="D5135" s="0" t="n">
        <f aca="false">AVERAGE(C5135:C5470)</f>
        <v>13.3822321428571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3810714285714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3799107142857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3787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3775892857143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376428571428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375267857142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3729761904762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3706845238095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3.32</v>
      </c>
      <c r="D5144" s="0" t="n">
        <f aca="false">AVERAGE(C5144:C5479)</f>
        <v>13.368392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3.32</v>
      </c>
      <c r="D5145" s="0" t="n">
        <f aca="false">AVERAGE(C5145:C5480)</f>
        <v>13.36610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3.32</v>
      </c>
      <c r="D5146" s="0" t="n">
        <f aca="false">AVERAGE(C5146:C5481)</f>
        <v>13.363809523809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3.32</v>
      </c>
      <c r="D5147" s="0" t="n">
        <f aca="false">AVERAGE(C5147:C5482)</f>
        <v>13.361517857142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3592261904762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358095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3569642857143</v>
      </c>
      <c r="E5150" s="0" t="n">
        <f aca="false">IF(B5150=B5151," ",MAX(C5103:C5150))</f>
        <v>13.32</v>
      </c>
      <c r="F5150" s="0" t="n">
        <f aca="false">IF(B5150=B5151," ",AVERAGE(E5150:E5438))</f>
        <v>14.1957142857143</v>
      </c>
      <c r="G5150" s="0" t="n">
        <f aca="false">IF(B5150=B5151," ",AVERAGE(E4862:E5150))</f>
        <v>13.5928571428571</v>
      </c>
    </row>
    <row r="5151" customFormat="false" ht="12.75" hidden="fals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355833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3547023809524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3524107142857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350119047619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93</v>
      </c>
      <c r="D5155" s="0" t="n">
        <f aca="false">AVERAGE(C5155:C5490)</f>
        <v>13.347827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93</v>
      </c>
      <c r="D5156" s="0" t="n">
        <f aca="false">AVERAGE(C5156:C5491)</f>
        <v>13.3455357142857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93</v>
      </c>
      <c r="D5157" s="0" t="n">
        <f aca="false">AVERAGE(C5157:C5492)</f>
        <v>13.343244047619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93</v>
      </c>
      <c r="D5158" s="0" t="n">
        <f aca="false">AVERAGE(C5158:C5493)</f>
        <v>13.3409523809524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3375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3351785714286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3328571428571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330535714285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55</v>
      </c>
      <c r="D5163" s="0" t="n">
        <f aca="false">AVERAGE(C5163:C5498)</f>
        <v>13.3282142857143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3247321428571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3224107142857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320089285714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3177678571429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3142857142857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3108035714286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3073214285714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3038392857143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300357142857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29687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16</v>
      </c>
      <c r="D5174" s="0" t="n">
        <f aca="false">AVERAGE(C5174:C5509)</f>
        <v>13.294553571428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292232142857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2.55</v>
      </c>
      <c r="D5176" s="0" t="n">
        <f aca="false">AVERAGE(C5176:C5511)</f>
        <v>13.288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2.93</v>
      </c>
      <c r="D5177" s="0" t="n">
        <f aca="false">AVERAGE(C5177:C5512)</f>
        <v>13.2852678571429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2.93</v>
      </c>
      <c r="D5178" s="0" t="n">
        <f aca="false">AVERAGE(C5178:C5513)</f>
        <v>13.2818154761905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32</v>
      </c>
      <c r="D5179" s="0" t="n">
        <f aca="false">AVERAGE(C5179:C5514)</f>
        <v>13.27836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32</v>
      </c>
      <c r="D5180" s="0" t="n">
        <f aca="false">AVERAGE(C5180:C5515)</f>
        <v>13.2749107142857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271458333333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268035714285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3.7</v>
      </c>
      <c r="D5183" s="0" t="n">
        <f aca="false">AVERAGE(C5183:C5518)</f>
        <v>13.2646130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3.7</v>
      </c>
      <c r="D5184" s="0" t="n">
        <f aca="false">AVERAGE(C5184:C5519)</f>
        <v>13.2611904761905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3.7</v>
      </c>
      <c r="D5185" s="0" t="n">
        <f aca="false">AVERAGE(C5185:C5520)</f>
        <v>13.2577678571429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3.7</v>
      </c>
      <c r="D5186" s="0" t="n">
        <f aca="false">AVERAGE(C5186:C5521)</f>
        <v>13.254345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3.7</v>
      </c>
      <c r="D5187" s="0" t="n">
        <f aca="false">AVERAGE(C5187:C5522)</f>
        <v>13.2509226190476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3.7</v>
      </c>
      <c r="D5188" s="0" t="n">
        <f aca="false">AVERAGE(C5188:C5523)</f>
        <v>13.2475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3.7</v>
      </c>
      <c r="D5189" s="0" t="n">
        <f aca="false">AVERAGE(C5189:C5524)</f>
        <v>13.2440773809524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3.7</v>
      </c>
      <c r="D5190" s="0" t="n">
        <f aca="false">AVERAGE(C5190:C5525)</f>
        <v>13.239494047619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3.7</v>
      </c>
      <c r="D5191" s="0" t="n">
        <f aca="false">AVERAGE(C5191:C5526)</f>
        <v>13.234910714285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230327380952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22574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2211607142857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2165773809524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211994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32</v>
      </c>
      <c r="D5197" s="0" t="n">
        <f aca="false">AVERAGE(C5197:C5532)</f>
        <v>13.20625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32</v>
      </c>
      <c r="D5198" s="0" t="n">
        <f aca="false">AVERAGE(C5198:C5533)</f>
        <v>13.2016369047619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5371428571429</v>
      </c>
    </row>
    <row r="5199" customFormat="false" ht="12.75" hidden="fals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1970238095238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1924107142857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1877976190476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1820238095238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17625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1704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1658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1600892857143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154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148541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142767857142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136964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1311607142857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1253571428571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55</v>
      </c>
      <c r="D5213" s="0" t="n">
        <f aca="false">AVERAGE(C5213:C5548)</f>
        <v>13.119553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55</v>
      </c>
      <c r="D5214" s="0" t="n">
        <f aca="false">AVERAGE(C5214:C5549)</f>
        <v>13.112589285714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10562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0998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0940178571429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0882142857143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082410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0766071428571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069642857142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0626785714286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55</v>
      </c>
      <c r="D5223" s="0" t="n">
        <f aca="false">AVERAGE(C5223:C5558)</f>
        <v>13.0557142857143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2.93</v>
      </c>
      <c r="D5224" s="0" t="n">
        <f aca="false">AVERAGE(C5224:C5559)</f>
        <v>13.049910714285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2.93</v>
      </c>
      <c r="D5225" s="0" t="n">
        <f aca="false">AVERAGE(C5225:C5560)</f>
        <v>13.0429761904762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32</v>
      </c>
      <c r="D5226" s="0" t="n">
        <f aca="false">AVERAGE(C5226:C5561)</f>
        <v>13.0372023809524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3.7</v>
      </c>
      <c r="D5227" s="0" t="n">
        <f aca="false">AVERAGE(C5227:C5562)</f>
        <v>13.0302678571429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09</v>
      </c>
      <c r="D5228" s="0" t="n">
        <f aca="false">AVERAGE(C5228:C5563)</f>
        <v>13.0233630952381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0164583333333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0095535714286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09</v>
      </c>
      <c r="D5231" s="0" t="n">
        <f aca="false">AVERAGE(C5231:C5566)</f>
        <v>13.002648809523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09</v>
      </c>
      <c r="D5232" s="0" t="n">
        <f aca="false">AVERAGE(C5232:C5567)</f>
        <v>12.9957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09</v>
      </c>
      <c r="D5233" s="0" t="n">
        <f aca="false">AVERAGE(C5233:C5568)</f>
        <v>12.9888392857143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09</v>
      </c>
      <c r="D5234" s="0" t="n">
        <f aca="false">AVERAGE(C5234:C5569)</f>
        <v>12.981934523809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09</v>
      </c>
      <c r="D5235" s="0" t="n">
        <f aca="false">AVERAGE(C5235:C5570)</f>
        <v>12.9750297619048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09</v>
      </c>
      <c r="D5236" s="0" t="n">
        <f aca="false">AVERAGE(C5236:C5571)</f>
        <v>12.96812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09</v>
      </c>
      <c r="D5237" s="0" t="n">
        <f aca="false">AVERAGE(C5237:C5572)</f>
        <v>12.961220238095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09</v>
      </c>
      <c r="D5238" s="0" t="n">
        <f aca="false">AVERAGE(C5238:C5573)</f>
        <v>12.9543154761905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09</v>
      </c>
      <c r="D5239" s="0" t="n">
        <f aca="false">AVERAGE(C5239:C5574)</f>
        <v>12.94857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09</v>
      </c>
      <c r="D5240" s="0" t="n">
        <f aca="false">AVERAGE(C5240:C5575)</f>
        <v>12.9416666666667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09</v>
      </c>
      <c r="D5241" s="0" t="n">
        <f aca="false">AVERAGE(C5241:C5576)</f>
        <v>12.9347619047619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09</v>
      </c>
      <c r="D5242" s="0" t="n">
        <f aca="false">AVERAGE(C5242:C5577)</f>
        <v>12.9278571428571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09</v>
      </c>
      <c r="D5243" s="0" t="n">
        <f aca="false">AVERAGE(C5243:C5578)</f>
        <v>12.9209523809524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2.914047619047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2.9071428571429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2.9002380952381</v>
      </c>
      <c r="E5246" s="0" t="n">
        <f aca="false">IF(B5246=B5247," ",MAX(C5199:C5246))</f>
        <v>14.09</v>
      </c>
      <c r="F5246" s="0" t="n">
        <f aca="false">IF(B5246=B5247," ",AVERAGE(E5246:E5534))</f>
        <v>14.0314285714286</v>
      </c>
      <c r="G5246" s="0" t="n">
        <f aca="false">IF(B5246=B5247," ",AVERAGE(E4958:E5246))</f>
        <v>13.4828571428571</v>
      </c>
    </row>
    <row r="5247" customFormat="false" ht="12.75" hidden="fals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3.7</v>
      </c>
      <c r="D5247" s="0" t="n">
        <f aca="false">AVERAGE(C5247:C5582)</f>
        <v>12.893333333333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3.7</v>
      </c>
      <c r="D5248" s="0" t="n">
        <f aca="false">AVERAGE(C5248:C5583)</f>
        <v>12.8875892857143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880684523809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87377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86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8599702380952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854196428571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8484226190476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3.32</v>
      </c>
      <c r="D5255" s="0" t="n">
        <f aca="false">AVERAGE(C5255:C5590)</f>
        <v>12.841488095238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8345535714286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82877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823005952381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93</v>
      </c>
      <c r="D5259" s="0" t="n">
        <f aca="false">AVERAGE(C5259:C5594)</f>
        <v>12.8172321428571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93</v>
      </c>
      <c r="D5260" s="0" t="n">
        <f aca="false">AVERAGE(C5260:C5595)</f>
        <v>12.8114583333333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8045238095238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7987202380952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55</v>
      </c>
      <c r="D5263" s="0" t="n">
        <f aca="false">AVERAGE(C5263:C5598)</f>
        <v>12.7929166666667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55</v>
      </c>
      <c r="D5264" s="0" t="n">
        <f aca="false">AVERAGE(C5264:C5599)</f>
        <v>12.7859523809524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55</v>
      </c>
      <c r="D5265" s="0" t="n">
        <f aca="false">AVERAGE(C5265:C5600)</f>
        <v>12.7801488095238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55</v>
      </c>
      <c r="D5266" s="0" t="n">
        <f aca="false">AVERAGE(C5266:C5601)</f>
        <v>12.7731845238095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55</v>
      </c>
      <c r="D5267" s="0" t="n">
        <f aca="false">AVERAGE(C5267:C5602)</f>
        <v>12.766220238095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759255952381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7534523809524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747648809523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741845238095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2.93</v>
      </c>
      <c r="D5272" s="0" t="n">
        <f aca="false">AVERAGE(C5272:C5607)</f>
        <v>12.73607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3.32</v>
      </c>
      <c r="D5273" s="0" t="n">
        <f aca="false">AVERAGE(C5273:C5608)</f>
        <v>12.7302976190476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7245238095238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3.7</v>
      </c>
      <c r="D5275" s="0" t="n">
        <f aca="false">AVERAGE(C5275:C5610)</f>
        <v>12.718779761904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7130357142857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072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47</v>
      </c>
      <c r="D5278" s="0" t="n">
        <f aca="false">AVERAGE(C5278:C5613)</f>
        <v>12.701547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694672619047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6877976190476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680922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6740476190476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6671726190476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661458333333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65574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648869047619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6431547619048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6374404761905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631726190476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626011904761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09</v>
      </c>
      <c r="D5291" s="0" t="n">
        <f aca="false">AVERAGE(C5291:C5626)</f>
        <v>12.6202976190476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157142857143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11130952381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065476190476</v>
      </c>
      <c r="E5294" s="0" t="n">
        <f aca="false">IF(B5294=B5295," ",MAX(C5247:C5294))</f>
        <v>14.47</v>
      </c>
      <c r="F5294" s="0" t="n">
        <f aca="false">IF(B5294=B5295," ",AVERAGE(E5294:E5582))</f>
        <v>13.7557142857143</v>
      </c>
      <c r="G5294" s="0" t="n">
        <f aca="false">IF(B5294=B5295," ",AVERAGE(E5006:E5294))</f>
        <v>13.5371428571429</v>
      </c>
    </row>
    <row r="5295" customFormat="false" ht="12.75" hidden="fals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008035714286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5962202380952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4.09</v>
      </c>
      <c r="D5297" s="0" t="n">
        <f aca="false">AVERAGE(C5297:C5632)</f>
        <v>12.5904761904762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4.09</v>
      </c>
      <c r="D5298" s="0" t="n">
        <f aca="false">AVERAGE(C5298:C5633)</f>
        <v>12.584732142857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5789880952381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574404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7</v>
      </c>
      <c r="D5301" s="0" t="n">
        <f aca="false">AVERAGE(C5301:C5636)</f>
        <v>12.56982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7</v>
      </c>
      <c r="D5302" s="0" t="n">
        <f aca="false">AVERAGE(C5302:C5637)</f>
        <v>12.5652380952381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55949404761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55488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3.32</v>
      </c>
      <c r="D5305" s="0" t="n">
        <f aca="false">AVERAGE(C5305:C5640)</f>
        <v>12.55026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545654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542202380952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93</v>
      </c>
      <c r="D5308" s="0" t="n">
        <f aca="false">AVERAGE(C5308:C5643)</f>
        <v>12.537589285714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93</v>
      </c>
      <c r="D5309" s="0" t="n">
        <f aca="false">AVERAGE(C5309:C5644)</f>
        <v>12.5329761904762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2836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55</v>
      </c>
      <c r="D5311" s="0" t="n">
        <f aca="false">AVERAGE(C5311:C5646)</f>
        <v>12.5248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55</v>
      </c>
      <c r="D5312" s="0" t="n">
        <f aca="false">AVERAGE(C5312:C5647)</f>
        <v>12.520238095238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55</v>
      </c>
      <c r="D5313" s="0" t="n">
        <f aca="false">AVERAGE(C5313:C5648)</f>
        <v>12.5155952380952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55</v>
      </c>
      <c r="D5314" s="0" t="n">
        <f aca="false">AVERAGE(C5314:C5649)</f>
        <v>12.510952380952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55</v>
      </c>
      <c r="D5315" s="0" t="n">
        <f aca="false">AVERAGE(C5315:C5650)</f>
        <v>12.50630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01666666666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4970238095238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49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4889285714286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2.93</v>
      </c>
      <c r="D5320" s="0" t="n">
        <f aca="false">AVERAGE(C5320:C5655)</f>
        <v>12.484315476190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3.32</v>
      </c>
      <c r="D5321" s="0" t="n">
        <f aca="false">AVERAGE(C5321:C5656)</f>
        <v>12.480863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477410714285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4728273809524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46824404761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463660714285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47</v>
      </c>
      <c r="D5326" s="0" t="n">
        <f aca="false">AVERAGE(C5326:C5661)</f>
        <v>12.4590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4533630952381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447648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44193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4362202380952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30505952381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24791666666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190773809524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13363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076488095238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019345238095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396220238095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390505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47</v>
      </c>
      <c r="D5339" s="0" t="n">
        <f aca="false">AVERAGE(C5339:C5674)</f>
        <v>12.383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37675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37101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3652678571429</v>
      </c>
      <c r="E5342" s="0" t="n">
        <f aca="false">IF(B5342=B5343," ",MAX(C5295:C5342))</f>
        <v>14.47</v>
      </c>
      <c r="F5342" s="0" t="n">
        <f aca="false">IF(B5342=B5343," ",AVERAGE(E5342:E5630))</f>
        <v>13.4814285714286</v>
      </c>
      <c r="G5342" s="0" t="n">
        <f aca="false">IF(B5342=B5343," ",AVERAGE(E5054:E5342))</f>
        <v>13.6471428571429</v>
      </c>
    </row>
    <row r="5343" customFormat="false" ht="12.75" hidden="fals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3595238095238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3537797619048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348035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3.7</v>
      </c>
      <c r="D5346" s="0" t="n">
        <f aca="false">AVERAGE(C5346:C5681)</f>
        <v>12.3422916666667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377083333333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3312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285416666667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32</v>
      </c>
      <c r="D5350" s="0" t="n">
        <f aca="false">AVERAGE(C5350:C5685)</f>
        <v>12.3239583333333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32</v>
      </c>
      <c r="D5351" s="0" t="n">
        <f aca="false">AVERAGE(C5351:C5686)</f>
        <v>12.3193452380952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32</v>
      </c>
      <c r="D5352" s="0" t="n">
        <f aca="false">AVERAGE(C5352:C5687)</f>
        <v>12.31473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32</v>
      </c>
      <c r="D5353" s="0" t="n">
        <f aca="false">AVERAGE(C5353:C5688)</f>
        <v>12.310119047619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32</v>
      </c>
      <c r="D5354" s="0" t="n">
        <f aca="false">AVERAGE(C5354:C5689)</f>
        <v>12.305505952381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32</v>
      </c>
      <c r="D5355" s="0" t="n">
        <f aca="false">AVERAGE(C5355:C5690)</f>
        <v>12.3008928571429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32</v>
      </c>
      <c r="D5356" s="0" t="n">
        <f aca="false">AVERAGE(C5356:C5691)</f>
        <v>12.2962797619048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2.93</v>
      </c>
      <c r="D5357" s="0" t="n">
        <f aca="false">AVERAGE(C5357:C5692)</f>
        <v>12.2916666666667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2.93</v>
      </c>
      <c r="D5358" s="0" t="n">
        <f aca="false">AVERAGE(C5358:C5693)</f>
        <v>12.2882142857143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2.93</v>
      </c>
      <c r="D5359" s="0" t="n">
        <f aca="false">AVERAGE(C5359:C5694)</f>
        <v>12.2847619047619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2.93</v>
      </c>
      <c r="D5360" s="0" t="n">
        <f aca="false">AVERAGE(C5360:C5695)</f>
        <v>12.2813095238095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2.93</v>
      </c>
      <c r="D5361" s="0" t="n">
        <f aca="false">AVERAGE(C5361:C5696)</f>
        <v>12.277857142857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2.93</v>
      </c>
      <c r="D5362" s="0" t="n">
        <f aca="false">AVERAGE(C5362:C5697)</f>
        <v>12.274404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2.93</v>
      </c>
      <c r="D5363" s="0" t="n">
        <f aca="false">AVERAGE(C5363:C5698)</f>
        <v>12.2709523809524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2.93</v>
      </c>
      <c r="D5364" s="0" t="n">
        <f aca="false">AVERAGE(C5364:C5699)</f>
        <v>12.267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3.32</v>
      </c>
      <c r="D5365" s="0" t="n">
        <f aca="false">AVERAGE(C5365:C5700)</f>
        <v>12.2640476190476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3.32</v>
      </c>
      <c r="D5366" s="0" t="n">
        <f aca="false">AVERAGE(C5366:C5701)</f>
        <v>12.2594345238095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3.32</v>
      </c>
      <c r="D5367" s="0" t="n">
        <f aca="false">AVERAGE(C5367:C5702)</f>
        <v>12.254821428571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3.32</v>
      </c>
      <c r="D5368" s="0" t="n">
        <f aca="false">AVERAGE(C5368:C5703)</f>
        <v>12.25136904761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3.7</v>
      </c>
      <c r="D5369" s="0" t="n">
        <f aca="false">AVERAGE(C5369:C5704)</f>
        <v>12.2479166666667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4.09</v>
      </c>
      <c r="D5370" s="0" t="n">
        <f aca="false">AVERAGE(C5370:C5705)</f>
        <v>12.24333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4.47</v>
      </c>
      <c r="D5371" s="0" t="n">
        <f aca="false">AVERAGE(C5371:C5706)</f>
        <v>12.237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4.47</v>
      </c>
      <c r="D5372" s="0" t="n">
        <f aca="false">AVERAGE(C5372:C5707)</f>
        <v>12.231875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4.85</v>
      </c>
      <c r="D5373" s="0" t="n">
        <f aca="false">AVERAGE(C5373:C5708)</f>
        <v>12.2261607142857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4.85</v>
      </c>
      <c r="D5374" s="0" t="n">
        <f aca="false">AVERAGE(C5374:C5709)</f>
        <v>12.219315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4.85</v>
      </c>
      <c r="D5375" s="0" t="n">
        <f aca="false">AVERAGE(C5375:C5710)</f>
        <v>12.2136011904762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4.85</v>
      </c>
      <c r="D5376" s="0" t="n">
        <f aca="false">AVERAGE(C5376:C5711)</f>
        <v>12.2078869047619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4.85</v>
      </c>
      <c r="D5377" s="0" t="n">
        <f aca="false">AVERAGE(C5377:C5712)</f>
        <v>12.2021726190476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4.85</v>
      </c>
      <c r="D5378" s="0" t="n">
        <f aca="false">AVERAGE(C5378:C5713)</f>
        <v>12.1953273809524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4.85</v>
      </c>
      <c r="D5379" s="0" t="n">
        <f aca="false">AVERAGE(C5379:C5714)</f>
        <v>12.188482142857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4.85</v>
      </c>
      <c r="D5380" s="0" t="n">
        <f aca="false">AVERAGE(C5380:C5715)</f>
        <v>12.1816369047619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4.85</v>
      </c>
      <c r="D5381" s="0" t="n">
        <f aca="false">AVERAGE(C5381:C5716)</f>
        <v>12.1747916666667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4.85</v>
      </c>
      <c r="D5382" s="0" t="n">
        <f aca="false">AVERAGE(C5382:C5717)</f>
        <v>12.1679464285714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4.85</v>
      </c>
      <c r="D5383" s="0" t="n">
        <f aca="false">AVERAGE(C5383:C5718)</f>
        <v>12.1611011904762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4.47</v>
      </c>
      <c r="D5384" s="0" t="n">
        <f aca="false">AVERAGE(C5384:C5719)</f>
        <v>12.15425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4.85</v>
      </c>
      <c r="D5385" s="0" t="n">
        <f aca="false">AVERAGE(C5385:C5720)</f>
        <v>12.14738095238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4.47</v>
      </c>
      <c r="D5386" s="0" t="n">
        <f aca="false">AVERAGE(C5386:C5721)</f>
        <v>12.1393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4.47</v>
      </c>
      <c r="D5387" s="0" t="n">
        <f aca="false">AVERAGE(C5387:C5722)</f>
        <v>12.132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47</v>
      </c>
      <c r="D5388" s="0" t="n">
        <f aca="false">AVERAGE(C5388:C5723)</f>
        <v>12.1256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47</v>
      </c>
      <c r="D5389" s="0" t="n">
        <f aca="false">AVERAGE(C5389:C5724)</f>
        <v>12.11875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47</v>
      </c>
      <c r="D5390" s="0" t="n">
        <f aca="false">AVERAGE(C5390:C5725)</f>
        <v>12.111875</v>
      </c>
      <c r="E5390" s="0" t="n">
        <f aca="false">IF(B5390=B5391," ",MAX(C5343:C5390))</f>
        <v>14.85</v>
      </c>
      <c r="F5390" s="0" t="n">
        <f aca="false">IF(B5390=B5391," ",AVERAGE(E5390:E5678))</f>
        <v>13.2071428571429</v>
      </c>
      <c r="G5390" s="0" t="n">
        <f aca="false">IF(B5390=B5391," ",AVERAGE(E5102:E5390))</f>
        <v>13.9214285714286</v>
      </c>
    </row>
    <row r="5391" customFormat="false" ht="12.75" hidden="fals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47</v>
      </c>
      <c r="D5391" s="0" t="n">
        <f aca="false">AVERAGE(C5391:C5726)</f>
        <v>12.10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9812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900892857143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09</v>
      </c>
      <c r="D5394" s="0" t="n">
        <f aca="false">AVERAGE(C5394:C5729)</f>
        <v>12.0820535714286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09</v>
      </c>
      <c r="D5395" s="0" t="n">
        <f aca="false">AVERAGE(C5395:C5730)</f>
        <v>12.075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2.068244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2.060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3.7</v>
      </c>
      <c r="D5398" s="0" t="n">
        <f aca="false">AVERAGE(C5398:C5733)</f>
        <v>12.0521130952381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3.7</v>
      </c>
      <c r="D5399" s="0" t="n">
        <f aca="false">AVERAGE(C5399:C5734)</f>
        <v>12.045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3.7</v>
      </c>
      <c r="D5400" s="0" t="n">
        <f aca="false">AVERAGE(C5400:C5735)</f>
        <v>12.038303571428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3.7</v>
      </c>
      <c r="D5401" s="0" t="n">
        <f aca="false">AVERAGE(C5401:C5736)</f>
        <v>12.0313988095238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32</v>
      </c>
      <c r="D5402" s="0" t="n">
        <f aca="false">AVERAGE(C5402:C5737)</f>
        <v>12.023333333333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32</v>
      </c>
      <c r="D5403" s="0" t="n">
        <f aca="false">AVERAGE(C5403:C5738)</f>
        <v>12.016398809523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32</v>
      </c>
      <c r="D5404" s="0" t="n">
        <f aca="false">AVERAGE(C5404:C5739)</f>
        <v>12.0094642857143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2.93</v>
      </c>
      <c r="D5405" s="0" t="n">
        <f aca="false">AVERAGE(C5405:C5740)</f>
        <v>12.002529761904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2.93</v>
      </c>
      <c r="D5406" s="0" t="n">
        <f aca="false">AVERAGE(C5406:C5741)</f>
        <v>11.995595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2.93</v>
      </c>
      <c r="D5407" s="0" t="n">
        <f aca="false">AVERAGE(C5407:C5742)</f>
        <v>11.9886607142857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2.93</v>
      </c>
      <c r="D5408" s="0" t="n">
        <f aca="false">AVERAGE(C5408:C5743)</f>
        <v>11.981726190476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2.93</v>
      </c>
      <c r="D5409" s="0" t="n">
        <f aca="false">AVERAGE(C5409:C5744)</f>
        <v>11.973630952381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2.93</v>
      </c>
      <c r="D5410" s="0" t="n">
        <f aca="false">AVERAGE(C5410:C5745)</f>
        <v>11.9655357142857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2.93</v>
      </c>
      <c r="D5411" s="0" t="n">
        <f aca="false">AVERAGE(C5411:C5746)</f>
        <v>11.95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2.93</v>
      </c>
      <c r="D5412" s="0" t="n">
        <f aca="false">AVERAGE(C5412:C5747)</f>
        <v>11.95050595238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2.93</v>
      </c>
      <c r="D5413" s="0" t="n">
        <f aca="false">AVERAGE(C5413:C5748)</f>
        <v>11.942410714285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2.93</v>
      </c>
      <c r="D5414" s="0" t="n">
        <f aca="false">AVERAGE(C5414:C5749)</f>
        <v>11.9354761904762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2.93</v>
      </c>
      <c r="D5415" s="0" t="n">
        <f aca="false">AVERAGE(C5415:C5750)</f>
        <v>11.928541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2.93</v>
      </c>
      <c r="D5416" s="0" t="n">
        <f aca="false">AVERAGE(C5416:C5751)</f>
        <v>11.9216071428571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3.32</v>
      </c>
      <c r="D5417" s="0" t="n">
        <f aca="false">AVERAGE(C5417:C5752)</f>
        <v>11.9158333333333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3.32</v>
      </c>
      <c r="D5418" s="0" t="n">
        <f aca="false">AVERAGE(C5418:C5753)</f>
        <v>11.9088988095238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3.7</v>
      </c>
      <c r="D5419" s="0" t="n">
        <f aca="false">AVERAGE(C5419:C5754)</f>
        <v>11.90312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3.7</v>
      </c>
      <c r="D5420" s="0" t="n">
        <f aca="false">AVERAGE(C5420:C5755)</f>
        <v>11.89738095238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8916369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884732142857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8789880952381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3.7</v>
      </c>
      <c r="D5424" s="0" t="n">
        <f aca="false">AVERAGE(C5424:C5759)</f>
        <v>11.873244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3.7</v>
      </c>
      <c r="D5425" s="0" t="n">
        <f aca="false">AVERAGE(C5425:C5760)</f>
        <v>11.8686607142857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864077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8583333333333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853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848005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32</v>
      </c>
      <c r="D5430" s="0" t="n">
        <f aca="false">AVERAGE(C5430:C5765)</f>
        <v>11.8434226190476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32</v>
      </c>
      <c r="D5431" s="0" t="n">
        <f aca="false">AVERAGE(C5431:C5766)</f>
        <v>11.8399702380952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8365178571429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833065476190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828452380952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8238392857143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8192261904762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8146130952381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81</v>
      </c>
      <c r="E5438" s="0" t="n">
        <f aca="false">IF(B5438=B5439," ",MAX(C5391:C5438))</f>
        <v>14.47</v>
      </c>
      <c r="F5438" s="0" t="n">
        <f aca="false">IF(B5438=B5439," ",AVERAGE(E5438:E5726))</f>
        <v>12.9328571428571</v>
      </c>
      <c r="G5438" s="0" t="n">
        <f aca="false">IF(B5438=B5439," ",AVERAGE(E5150:E5438))</f>
        <v>14.1957142857143</v>
      </c>
    </row>
    <row r="5439" customFormat="false" ht="12.75" hidden="fals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805386904761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2.93</v>
      </c>
      <c r="D5440" s="0" t="n">
        <f aca="false">AVERAGE(C5440:C5775)</f>
        <v>11.8007738095238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2.93</v>
      </c>
      <c r="D5441" s="0" t="n">
        <f aca="false">AVERAGE(C5441:C5776)</f>
        <v>11.797321428571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2.93</v>
      </c>
      <c r="D5442" s="0" t="n">
        <f aca="false">AVERAGE(C5442:C5777)</f>
        <v>11.7927083333333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2.93</v>
      </c>
      <c r="D5443" s="0" t="n">
        <f aca="false">AVERAGE(C5443:C5778)</f>
        <v>11.78925595238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2.93</v>
      </c>
      <c r="D5444" s="0" t="n">
        <f aca="false">AVERAGE(C5444:C5779)</f>
        <v>11.7846428571429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2.93</v>
      </c>
      <c r="D5445" s="0" t="n">
        <f aca="false">AVERAGE(C5445:C5780)</f>
        <v>11.7800297619048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55</v>
      </c>
      <c r="D5446" s="0" t="n">
        <f aca="false">AVERAGE(C5446:C5781)</f>
        <v>11.775416666666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55</v>
      </c>
      <c r="D5447" s="0" t="n">
        <f aca="false">AVERAGE(C5447:C5782)</f>
        <v>11.771934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55</v>
      </c>
      <c r="D5448" s="0" t="n">
        <f aca="false">AVERAGE(C5448:C5783)</f>
        <v>11.767291666666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55</v>
      </c>
      <c r="D5449" s="0" t="n">
        <f aca="false">AVERAGE(C5449:C5784)</f>
        <v>11.7626488095238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55</v>
      </c>
      <c r="D5450" s="0" t="n">
        <f aca="false">AVERAGE(C5450:C5785)</f>
        <v>11.758005952381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753363095238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16</v>
      </c>
      <c r="D5452" s="0" t="n">
        <f aca="false">AVERAGE(C5452:C5787)</f>
        <v>11.747559523809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16</v>
      </c>
      <c r="D5453" s="0" t="n">
        <f aca="false">AVERAGE(C5453:C5788)</f>
        <v>11.7429166666667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16</v>
      </c>
      <c r="D5454" s="0" t="n">
        <f aca="false">AVERAGE(C5454:C5789)</f>
        <v>11.738273809523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1.77</v>
      </c>
      <c r="D5455" s="0" t="n">
        <f aca="false">AVERAGE(C5455:C5790)</f>
        <v>11.733630952381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1.77</v>
      </c>
      <c r="D5456" s="0" t="n">
        <f aca="false">AVERAGE(C5456:C5791)</f>
        <v>11.7301488095238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1.77</v>
      </c>
      <c r="D5457" s="0" t="n">
        <f aca="false">AVERAGE(C5457:C5792)</f>
        <v>11.7266666666667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1.77</v>
      </c>
      <c r="D5458" s="0" t="n">
        <f aca="false">AVERAGE(C5458:C5793)</f>
        <v>11.7220238095238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1.77</v>
      </c>
      <c r="D5459" s="0" t="n">
        <f aca="false">AVERAGE(C5459:C5794)</f>
        <v>11.71738095238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1.77</v>
      </c>
      <c r="D5460" s="0" t="n">
        <f aca="false">AVERAGE(C5460:C5795)</f>
        <v>11.7127380952381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16</v>
      </c>
      <c r="D5461" s="0" t="n">
        <f aca="false">AVERAGE(C5461:C5796)</f>
        <v>11.7080952380952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16</v>
      </c>
      <c r="D5462" s="0" t="n">
        <f aca="false">AVERAGE(C5462:C5797)</f>
        <v>11.7034523809524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16</v>
      </c>
      <c r="D5463" s="0" t="n">
        <f aca="false">AVERAGE(C5463:C5798)</f>
        <v>11.698809523809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2.16</v>
      </c>
      <c r="D5464" s="0" t="n">
        <f aca="false">AVERAGE(C5464:C5799)</f>
        <v>11.695327380952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2.55</v>
      </c>
      <c r="D5465" s="0" t="n">
        <f aca="false">AVERAGE(C5465:C5800)</f>
        <v>11.6918452380952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55</v>
      </c>
      <c r="D5466" s="0" t="n">
        <f aca="false">AVERAGE(C5466:C5801)</f>
        <v>11.6883630952381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2.93</v>
      </c>
      <c r="D5467" s="0" t="n">
        <f aca="false">AVERAGE(C5467:C5802)</f>
        <v>11.68488095238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68142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6779761904762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6756845238095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6733928571429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6711011904762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6688095238095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6665178571429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6642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6619345238095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55</v>
      </c>
      <c r="D5477" s="0" t="n">
        <f aca="false">AVERAGE(C5477:C5812)</f>
        <v>11.6596428571429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658482142857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657321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6561607142857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65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65383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6526785714286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6503571428571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6491964285714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646875</v>
      </c>
      <c r="E5486" s="0" t="n">
        <f aca="false">IF(B5486=B5487," ",MAX(C5439:C5486))</f>
        <v>13.32</v>
      </c>
      <c r="F5486" s="0" t="n">
        <f aca="false">IF(B5486=B5487," ",AVERAGE(E5486:E5774))</f>
        <v>12.6028571428571</v>
      </c>
      <c r="G5486" s="0" t="n">
        <f aca="false">IF(B5486=B5487," ",AVERAGE(E5198:E5486))</f>
        <v>14.1957142857143</v>
      </c>
    </row>
    <row r="5487" customFormat="false" ht="12.75" hidden="fals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55</v>
      </c>
      <c r="D5487" s="0" t="n">
        <f aca="false">AVERAGE(C5487:C5822)</f>
        <v>11.6445535714286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6422321428571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6410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6399107142857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63875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6364285714286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634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631785714285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630625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62946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6271428571429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77</v>
      </c>
      <c r="D5498" s="0" t="n">
        <f aca="false">AVERAGE(C5498:C5833)</f>
        <v>11.6248214285714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622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6213392857143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6201785714286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1.38</v>
      </c>
      <c r="D5502" s="0" t="n">
        <f aca="false">AVERAGE(C5502:C5837)</f>
        <v>11.6178571428571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6155357142857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614375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6132142857143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6120535714286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610892857142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609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6085714285714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60625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6039285714286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1.38</v>
      </c>
      <c r="D5512" s="0" t="n">
        <f aca="false">AVERAGE(C5512:C5847)</f>
        <v>11.6016071428571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1.77</v>
      </c>
      <c r="D5513" s="0" t="n">
        <f aca="false">AVERAGE(C5513:C5848)</f>
        <v>11.6004464285714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1.77</v>
      </c>
      <c r="D5514" s="0" t="n">
        <f aca="false">AVERAGE(C5514:C5849)</f>
        <v>11.59812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596964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595803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55</v>
      </c>
      <c r="D5517" s="0" t="n">
        <f aca="false">AVERAGE(C5517:C5852)</f>
        <v>11.594642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55</v>
      </c>
      <c r="D5518" s="0" t="n">
        <f aca="false">AVERAGE(C5518:C5853)</f>
        <v>11.5923214285714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55</v>
      </c>
      <c r="D5519" s="0" t="n">
        <f aca="false">AVERAGE(C5519:C5854)</f>
        <v>11.5911607142857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59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5888392857143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55</v>
      </c>
      <c r="D5522" s="0" t="n">
        <f aca="false">AVERAGE(C5522:C5857)</f>
        <v>11.5876785714286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55</v>
      </c>
      <c r="D5523" s="0" t="n">
        <f aca="false">AVERAGE(C5523:C5858)</f>
        <v>11.5865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55</v>
      </c>
      <c r="D5524" s="0" t="n">
        <f aca="false">AVERAGE(C5524:C5859)</f>
        <v>11.58535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5841964285714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5841964285714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5841964285714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5841964285714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5830357142857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2.16</v>
      </c>
      <c r="D5530" s="0" t="n">
        <f aca="false">AVERAGE(C5530:C5865)</f>
        <v>11.581875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2.16</v>
      </c>
      <c r="D5531" s="0" t="n">
        <f aca="false">AVERAGE(C5531:C5866)</f>
        <v>11.5807142857143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579553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77</v>
      </c>
      <c r="D5533" s="0" t="n">
        <f aca="false">AVERAGE(C5533:C5868)</f>
        <v>11.5795535714286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77</v>
      </c>
      <c r="D5534" s="0" t="n">
        <f aca="false">AVERAGE(C5534:C5869)</f>
        <v>11.5795535714286</v>
      </c>
      <c r="E5534" s="0" t="n">
        <f aca="false">IF(B5534=B5535," ",MAX(C5487:C5534))</f>
        <v>12.55</v>
      </c>
      <c r="F5534" s="0" t="n">
        <f aca="false">IF(B5534=B5535," ",AVERAGE(E5534:E5822))</f>
        <v>12.4371428571429</v>
      </c>
      <c r="G5534" s="0" t="n">
        <f aca="false">IF(B5534=B5535," ",AVERAGE(E5246:E5534))</f>
        <v>14.0314285714286</v>
      </c>
    </row>
    <row r="5535" customFormat="false" ht="12.75" hidden="fals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77</v>
      </c>
      <c r="D5535" s="0" t="n">
        <f aca="false">AVERAGE(C5535:C5870)</f>
        <v>11.5795535714286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77</v>
      </c>
      <c r="D5536" s="0" t="n">
        <f aca="false">AVERAGE(C5536:C5871)</f>
        <v>11.5795535714286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1.38</v>
      </c>
      <c r="D5537" s="0" t="n">
        <f aca="false">AVERAGE(C5537:C5872)</f>
        <v>11.579553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1.38</v>
      </c>
      <c r="D5538" s="0" t="n">
        <f aca="false">AVERAGE(C5538:C5873)</f>
        <v>11.58071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1.38</v>
      </c>
      <c r="D5539" s="0" t="n">
        <f aca="false">AVERAGE(C5539:C5874)</f>
        <v>11.580714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1.38</v>
      </c>
      <c r="D5540" s="0" t="n">
        <f aca="false">AVERAGE(C5540:C5875)</f>
        <v>11.5807142857143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99</v>
      </c>
      <c r="D5541" s="0" t="n">
        <f aca="false">AVERAGE(C5541:C5876)</f>
        <v>11.5807142857143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99</v>
      </c>
      <c r="D5542" s="0" t="n">
        <f aca="false">AVERAGE(C5542:C5877)</f>
        <v>11.581875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99</v>
      </c>
      <c r="D5543" s="0" t="n">
        <f aca="false">AVERAGE(C5543:C5878)</f>
        <v>11.583035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99</v>
      </c>
      <c r="D5544" s="0" t="n">
        <f aca="false">AVERAGE(C5544:C5879)</f>
        <v>11.583035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6</v>
      </c>
      <c r="D5545" s="0" t="n">
        <f aca="false">AVERAGE(C5545:C5880)</f>
        <v>11.583035714285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10.6</v>
      </c>
      <c r="D5546" s="0" t="n">
        <f aca="false">AVERAGE(C5546:C5881)</f>
        <v>11.5841964285714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10.6</v>
      </c>
      <c r="D5547" s="0" t="n">
        <f aca="false">AVERAGE(C5547:C5882)</f>
        <v>11.585357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10.6</v>
      </c>
      <c r="D5548" s="0" t="n">
        <f aca="false">AVERAGE(C5548:C5883)</f>
        <v>11.586517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10.21</v>
      </c>
      <c r="D5549" s="0" t="n">
        <f aca="false">AVERAGE(C5549:C5884)</f>
        <v>11.5876785714286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10.21</v>
      </c>
      <c r="D5550" s="0" t="n">
        <f aca="false">AVERAGE(C5550:C5885)</f>
        <v>11.5888392857143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10.21</v>
      </c>
      <c r="D5551" s="0" t="n">
        <f aca="false">AVERAGE(C5551:C5886)</f>
        <v>11.5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10.21</v>
      </c>
      <c r="D5552" s="0" t="n">
        <f aca="false">AVERAGE(C5552:C5887)</f>
        <v>11.5911607142857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10.21</v>
      </c>
      <c r="D5553" s="0" t="n">
        <f aca="false">AVERAGE(C5553:C5888)</f>
        <v>11.592321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10.21</v>
      </c>
      <c r="D5554" s="0" t="n">
        <f aca="false">AVERAGE(C5554:C5889)</f>
        <v>11.59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10.21</v>
      </c>
      <c r="D5555" s="0" t="n">
        <f aca="false">AVERAGE(C5555:C5890)</f>
        <v>11.59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10.21</v>
      </c>
      <c r="D5556" s="0" t="n">
        <f aca="false">AVERAGE(C5556:C5891)</f>
        <v>11.594642857142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10.21</v>
      </c>
      <c r="D5557" s="0" t="n">
        <f aca="false">AVERAGE(C5557:C5892)</f>
        <v>11.5958035714286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10.21</v>
      </c>
      <c r="D5558" s="0" t="n">
        <f aca="false">AVERAGE(C5558:C5893)</f>
        <v>11.5969642857143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6</v>
      </c>
      <c r="D5559" s="0" t="n">
        <f aca="false">AVERAGE(C5559:C5894)</f>
        <v>11.598125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0.6</v>
      </c>
      <c r="D5560" s="0" t="n">
        <f aca="false">AVERAGE(C5560:C5895)</f>
        <v>11.599285714285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0.99</v>
      </c>
      <c r="D5561" s="0" t="n">
        <f aca="false">AVERAGE(C5561:C5896)</f>
        <v>11.602268656716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6041017964072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1.38</v>
      </c>
      <c r="D5563" s="0" t="n">
        <f aca="false">AVERAGE(C5563:C5898)</f>
        <v>11.6059459459459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77</v>
      </c>
      <c r="D5564" s="0" t="n">
        <f aca="false">AVERAGE(C5564:C5899)</f>
        <v>11.606626506024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77</v>
      </c>
      <c r="D5565" s="0" t="n">
        <f aca="false">AVERAGE(C5565:C5900)</f>
        <v>11.6061329305136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77</v>
      </c>
      <c r="D5566" s="0" t="n">
        <f aca="false">AVERAGE(C5566:C5901)</f>
        <v>11.60563636363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77</v>
      </c>
      <c r="D5567" s="0" t="n">
        <f aca="false">AVERAGE(C5567:C5902)</f>
        <v>11.6051367781155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77</v>
      </c>
      <c r="D5568" s="0" t="n">
        <f aca="false">AVERAGE(C5568:C5903)</f>
        <v>11.6046341463415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77</v>
      </c>
      <c r="D5569" s="0" t="n">
        <f aca="false">AVERAGE(C5569:C5904)</f>
        <v>11.604128440367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77</v>
      </c>
      <c r="D5570" s="0" t="n">
        <f aca="false">AVERAGE(C5570:C5905)</f>
        <v>11.603619631901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77</v>
      </c>
      <c r="D5571" s="0" t="n">
        <f aca="false">AVERAGE(C5571:C5906)</f>
        <v>11.6031076923077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602592592592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602074303405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2.16</v>
      </c>
      <c r="D5574" s="0" t="n">
        <f aca="false">AVERAGE(C5574:C5909)</f>
        <v>11.601552795031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599813084112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59928125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5987460815047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77</v>
      </c>
      <c r="D5578" s="0" t="n">
        <f aca="false">AVERAGE(C5578:C5913)</f>
        <v>11.5982075471698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77</v>
      </c>
      <c r="D5579" s="0" t="n">
        <f aca="false">AVERAGE(C5579:C5914)</f>
        <v>11.59766561514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77</v>
      </c>
      <c r="D5580" s="0" t="n">
        <f aca="false">AVERAGE(C5580:C5915)</f>
        <v>11.5971202531646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77</v>
      </c>
      <c r="D5581" s="0" t="n">
        <f aca="false">AVERAGE(C5581:C5916)</f>
        <v>11.5965714285714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77</v>
      </c>
      <c r="D5582" s="0" t="n">
        <f aca="false">AVERAGE(C5582:C5917)</f>
        <v>11.5960191082803</v>
      </c>
      <c r="E5582" s="0" t="n">
        <f aca="false">IF(B5582=B5583," ",MAX(C5535:C5582))</f>
        <v>12.16</v>
      </c>
      <c r="F5582" s="0" t="n">
        <f aca="false">IF(B5582=B5583," ",AVERAGE(E5582:E5870))</f>
        <v>12.3814285714286</v>
      </c>
      <c r="G5582" s="0" t="n">
        <f aca="false">IF(B5582=B5583," ",AVERAGE(E5294:E5582))</f>
        <v>13.7557142857143</v>
      </c>
    </row>
    <row r="5583" customFormat="false" ht="12.75" hidden="fals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77</v>
      </c>
      <c r="D5583" s="0" t="n">
        <f aca="false">AVERAGE(C5583:C5918)</f>
        <v>11.5954632587859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1.38</v>
      </c>
      <c r="D5584" s="0" t="n">
        <f aca="false">AVERAGE(C5584:C5919)</f>
        <v>11.594903846153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1.38</v>
      </c>
      <c r="D5585" s="0" t="n">
        <f aca="false">AVERAGE(C5585:C5920)</f>
        <v>11.595594855305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1.38</v>
      </c>
      <c r="D5586" s="0" t="n">
        <f aca="false">AVERAGE(C5586:C5921)</f>
        <v>11.596290322580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1.38</v>
      </c>
      <c r="D5587" s="0" t="n">
        <f aca="false">AVERAGE(C5587:C5922)</f>
        <v>11.5969902912621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1.38</v>
      </c>
      <c r="D5588" s="0" t="n">
        <f aca="false">AVERAGE(C5588:C5923)</f>
        <v>11.5976948051948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1.38</v>
      </c>
      <c r="D5589" s="0" t="n">
        <f aca="false">AVERAGE(C5589:C5924)</f>
        <v>11.5984039087948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99</v>
      </c>
      <c r="D5590" s="0" t="n">
        <f aca="false">AVERAGE(C5590:C5925)</f>
        <v>11.5991176470588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99</v>
      </c>
      <c r="D5591" s="0" t="n">
        <f aca="false">AVERAGE(C5591:C5926)</f>
        <v>11.601114754098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99</v>
      </c>
      <c r="D5592" s="0" t="n">
        <f aca="false">AVERAGE(C5592:C5927)</f>
        <v>11.60312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99</v>
      </c>
      <c r="D5593" s="0" t="n">
        <f aca="false">AVERAGE(C5593:C5928)</f>
        <v>11.605148514851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99</v>
      </c>
      <c r="D5594" s="0" t="n">
        <f aca="false">AVERAGE(C5594:C5929)</f>
        <v>11.607185430463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99</v>
      </c>
      <c r="D5595" s="0" t="n">
        <f aca="false">AVERAGE(C5595:C5930)</f>
        <v>11.609235880398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6</v>
      </c>
      <c r="D5596" s="0" t="n">
        <f aca="false">AVERAGE(C5596:C5931)</f>
        <v>11.6113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10.6</v>
      </c>
      <c r="D5597" s="0" t="n">
        <f aca="false">AVERAGE(C5597:C5932)</f>
        <v>11.614682274247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10.6</v>
      </c>
      <c r="D5598" s="0" t="n">
        <f aca="false">AVERAGE(C5598:C5933)</f>
        <v>11.6180872483221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10.21</v>
      </c>
      <c r="D5599" s="0" t="n">
        <f aca="false">AVERAGE(C5599:C5934)</f>
        <v>11.6215151515152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10.6</v>
      </c>
      <c r="D5600" s="0" t="n">
        <f aca="false">AVERAGE(C5600:C5935)</f>
        <v>11.6262837837838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10.21</v>
      </c>
      <c r="D5601" s="0" t="n">
        <f aca="false">AVERAGE(C5601:C5936)</f>
        <v>11.6297627118644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10.21</v>
      </c>
      <c r="D5602" s="0" t="n">
        <f aca="false">AVERAGE(C5602:C5937)</f>
        <v>11.634591836734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10.21</v>
      </c>
      <c r="D5603" s="0" t="n">
        <f aca="false">AVERAGE(C5603:C5938)</f>
        <v>11.6394539249147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10.6</v>
      </c>
      <c r="D5604" s="0" t="n">
        <f aca="false">AVERAGE(C5604:C5939)</f>
        <v>11.644349315068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6</v>
      </c>
      <c r="D5605" s="0" t="n">
        <f aca="false">AVERAGE(C5605:C5940)</f>
        <v>11.647938144329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6</v>
      </c>
      <c r="D5606" s="0" t="n">
        <f aca="false">AVERAGE(C5606:C5941)</f>
        <v>11.651551724137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99</v>
      </c>
      <c r="D5607" s="0" t="n">
        <f aca="false">AVERAGE(C5607:C5942)</f>
        <v>11.65519031141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0.99</v>
      </c>
      <c r="D5608" s="0" t="n">
        <f aca="false">AVERAGE(C5608:C5943)</f>
        <v>11.657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38</v>
      </c>
      <c r="D5609" s="0" t="n">
        <f aca="false">AVERAGE(C5609:C5944)</f>
        <v>11.659825783972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77</v>
      </c>
      <c r="D5610" s="0" t="n">
        <f aca="false">AVERAGE(C5610:C5945)</f>
        <v>11.660804195804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660421052631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2.16</v>
      </c>
      <c r="D5612" s="0" t="n">
        <f aca="false">AVERAGE(C5612:C5947)</f>
        <v>11.66003521126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2.16</v>
      </c>
      <c r="D5613" s="0" t="n">
        <f aca="false">AVERAGE(C5613:C5948)</f>
        <v>11.658268551236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2.16</v>
      </c>
      <c r="D5614" s="0" t="n">
        <f aca="false">AVERAGE(C5614:C5949)</f>
        <v>11.65648936170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2.16</v>
      </c>
      <c r="D5615" s="0" t="n">
        <f aca="false">AVERAGE(C5615:C5950)</f>
        <v>11.6546975088968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652892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6510752688172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649244604316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55</v>
      </c>
      <c r="D5619" s="0" t="n">
        <f aca="false">AVERAGE(C5619:C5954)</f>
        <v>11.6474007220217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55</v>
      </c>
      <c r="D5620" s="0" t="n">
        <f aca="false">AVERAGE(C5620:C5955)</f>
        <v>11.644130434782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640836363636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55</v>
      </c>
      <c r="D5622" s="0" t="n">
        <f aca="false">AVERAGE(C5622:C5957)</f>
        <v>11.6389416058394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55</v>
      </c>
      <c r="D5623" s="0" t="n">
        <f aca="false">AVERAGE(C5623:C5958)</f>
        <v>11.6356043956044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55</v>
      </c>
      <c r="D5624" s="0" t="n">
        <f aca="false">AVERAGE(C5624:C5959)</f>
        <v>11.6322426470588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55</v>
      </c>
      <c r="D5625" s="0" t="n">
        <f aca="false">AVERAGE(C5625:C5960)</f>
        <v>11.628856088560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55</v>
      </c>
      <c r="D5626" s="0" t="n">
        <f aca="false">AVERAGE(C5626:C5961)</f>
        <v>11.6254444444444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55</v>
      </c>
      <c r="D5627" s="0" t="n">
        <f aca="false">AVERAGE(C5627:C5962)</f>
        <v>11.622007434944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55</v>
      </c>
      <c r="D5628" s="0" t="n">
        <f aca="false">AVERAGE(C5628:C5963)</f>
        <v>11.6185447761194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55</v>
      </c>
      <c r="D5629" s="0" t="n">
        <f aca="false">AVERAGE(C5629:C5964)</f>
        <v>11.6150561797753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6115413533835</v>
      </c>
      <c r="E5630" s="0" t="n">
        <f aca="false">IF(B5630=B5631," ",MAX(C5583:C5630))</f>
        <v>12.55</v>
      </c>
      <c r="G5630" s="0" t="n">
        <f aca="false">IF(B5630=B5631," ",AVERAGE(E5342:E5630))</f>
        <v>13.4814285714286</v>
      </c>
    </row>
    <row r="5631" customFormat="false" ht="12.75" hidden="fals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55</v>
      </c>
      <c r="D5631" s="0" t="n">
        <f aca="false">AVERAGE(C5631:C5966)</f>
        <v>11.609471698113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6059090909091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2.16</v>
      </c>
      <c r="D5633" s="0" t="n">
        <f aca="false">AVERAGE(C5633:C5968)</f>
        <v>11.603802281368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2.16</v>
      </c>
      <c r="D5634" s="0" t="n">
        <f aca="false">AVERAGE(C5634:C5969)</f>
        <v>11.601679389313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2.16</v>
      </c>
      <c r="D5635" s="0" t="n">
        <f aca="false">AVERAGE(C5635:C5970)</f>
        <v>11.5995402298851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2.16</v>
      </c>
      <c r="D5636" s="0" t="n">
        <f aca="false">AVERAGE(C5636:C5971)</f>
        <v>11.5973846153846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2.16</v>
      </c>
      <c r="D5637" s="0" t="n">
        <f aca="false">AVERAGE(C5637:C5972)</f>
        <v>11.5952123552124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593023255814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77</v>
      </c>
      <c r="D5639" s="0" t="n">
        <f aca="false">AVERAGE(C5639:C5974)</f>
        <v>11.5923346303502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77</v>
      </c>
      <c r="D5640" s="0" t="n">
        <f aca="false">AVERAGE(C5640:C5975)</f>
        <v>11.591640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77</v>
      </c>
      <c r="D5641" s="0" t="n">
        <f aca="false">AVERAGE(C5641:C5976)</f>
        <v>11.590941176470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77</v>
      </c>
      <c r="D5642" s="0" t="n">
        <f aca="false">AVERAGE(C5642:C5977)</f>
        <v>11.590236220472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5895256916996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1.38</v>
      </c>
      <c r="D5644" s="0" t="n">
        <f aca="false">AVERAGE(C5644:C5979)</f>
        <v>11.590357142857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1.38</v>
      </c>
      <c r="D5645" s="0" t="n">
        <f aca="false">AVERAGE(C5645:C5980)</f>
        <v>11.5911952191235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1.38</v>
      </c>
      <c r="D5646" s="0" t="n">
        <f aca="false">AVERAGE(C5646:C5981)</f>
        <v>11.5920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59289156626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595322580645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5977732793522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60024390243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6027346938776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605245901639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1.38</v>
      </c>
      <c r="D5653" s="0" t="n">
        <f aca="false">AVERAGE(C5653:C5988)</f>
        <v>11.6077777777778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608719008264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6096680497925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1.77</v>
      </c>
      <c r="D5656" s="0" t="n">
        <f aca="false">AVERAGE(C5656:C5991)</f>
        <v>11.610625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16</v>
      </c>
      <c r="D5657" s="0" t="n">
        <f aca="false">AVERAGE(C5657:C5992)</f>
        <v>11.609958158995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6076470588235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60531645569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60131355932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5972765957447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5932051282051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589098712446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5849568965517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580779220779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576565217391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55</v>
      </c>
      <c r="D5667" s="0" t="n">
        <f aca="false">AVERAGE(C5667:C6002)</f>
        <v>11.5723144104803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568026315789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55</v>
      </c>
      <c r="D5669" s="0" t="n">
        <f aca="false">AVERAGE(C5669:C6004)</f>
        <v>11.5637004405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55</v>
      </c>
      <c r="D5670" s="0" t="n">
        <f aca="false">AVERAGE(C5670:C6005)</f>
        <v>11.5593362831858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55</v>
      </c>
      <c r="D5671" s="0" t="n">
        <f aca="false">AVERAGE(C5671:C6006)</f>
        <v>11.5549333333333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55</v>
      </c>
      <c r="D5672" s="0" t="n">
        <f aca="false">AVERAGE(C5672:C6007)</f>
        <v>11.5504910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55</v>
      </c>
      <c r="D5673" s="0" t="n">
        <f aca="false">AVERAGE(C5673:C6008)</f>
        <v>11.5460089686099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541486486486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538687782805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535863636363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533013698630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5301376146789</v>
      </c>
      <c r="E5678" s="0" t="n">
        <f aca="false">IF(B5678=B5679," ",MAX(C5631:C5678))</f>
        <v>12.55</v>
      </c>
      <c r="G5678" s="0" t="n">
        <f aca="false">IF(B5678=B5679," ",AVERAGE(E5390:E5678))</f>
        <v>13.2071428571429</v>
      </c>
    </row>
    <row r="5679" customFormat="false" ht="12.75" hidden="fals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2.16</v>
      </c>
      <c r="D5679" s="0" t="n">
        <f aca="false">AVERAGE(C5679:C6014)</f>
        <v>11.527235023041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2.16</v>
      </c>
      <c r="D5680" s="0" t="n">
        <f aca="false">AVERAGE(C5680:C6015)</f>
        <v>11.5243055555556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2.16</v>
      </c>
      <c r="D5681" s="0" t="n">
        <f aca="false">AVERAGE(C5681:C6016)</f>
        <v>11.5213488372093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2.16</v>
      </c>
      <c r="D5682" s="0" t="n">
        <f aca="false">AVERAGE(C5682:C6017)</f>
        <v>11.518364485981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2.16</v>
      </c>
      <c r="D5683" s="0" t="n">
        <f aca="false">AVERAGE(C5683:C6018)</f>
        <v>11.5153521126761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2.16</v>
      </c>
      <c r="D5684" s="0" t="n">
        <f aca="false">AVERAGE(C5684:C6019)</f>
        <v>11.5123113207547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2.16</v>
      </c>
      <c r="D5685" s="0" t="n">
        <f aca="false">AVERAGE(C5685:C6020)</f>
        <v>11.5092417061611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5061428571429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504880382775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5036057692308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5023188405797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501019417475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77</v>
      </c>
      <c r="D5691" s="0" t="n">
        <f aca="false">AVERAGE(C5691:C6026)</f>
        <v>11.499707317073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77</v>
      </c>
      <c r="D5692" s="0" t="n">
        <f aca="false">AVERAGE(C5692:C6027)</f>
        <v>11.4983823529412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77</v>
      </c>
      <c r="D5693" s="0" t="n">
        <f aca="false">AVERAGE(C5693:C6028)</f>
        <v>11.4970443349754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77</v>
      </c>
      <c r="D5694" s="0" t="n">
        <f aca="false">AVERAGE(C5694:C6029)</f>
        <v>11.495693069306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77</v>
      </c>
      <c r="D5695" s="0" t="n">
        <f aca="false">AVERAGE(C5695:C6030)</f>
        <v>11.49432835820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77</v>
      </c>
      <c r="D5696" s="0" t="n">
        <f aca="false">AVERAGE(C5696:C6031)</f>
        <v>11.4929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77</v>
      </c>
      <c r="D5697" s="0" t="n">
        <f aca="false">AVERAGE(C5697:C6032)</f>
        <v>11.491557788944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77</v>
      </c>
      <c r="D5698" s="0" t="n">
        <f aca="false">AVERAGE(C5698:C6033)</f>
        <v>11.490151515151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77</v>
      </c>
      <c r="D5699" s="0" t="n">
        <f aca="false">AVERAGE(C5699:C6034)</f>
        <v>11.48873096446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487295918367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48584615384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484381443299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2.16</v>
      </c>
      <c r="D5703" s="0" t="n">
        <f aca="false">AVERAGE(C5703:C6038)</f>
        <v>11.4829015544041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2.16</v>
      </c>
      <c r="D5704" s="0" t="n">
        <f aca="false">AVERAGE(C5704:C6039)</f>
        <v>11.47937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16</v>
      </c>
      <c r="D5705" s="0" t="n">
        <f aca="false">AVERAGE(C5705:C6040)</f>
        <v>11.475811518324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16</v>
      </c>
      <c r="D5706" s="0" t="n">
        <f aca="false">AVERAGE(C5706:C6041)</f>
        <v>11.4722105263158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468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4628191489362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457005347593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93</v>
      </c>
      <c r="D5710" s="0" t="n">
        <f aca="false">AVERAGE(C5710:C6045)</f>
        <v>11.45112903225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93</v>
      </c>
      <c r="D5711" s="0" t="n">
        <f aca="false">AVERAGE(C5711:C6046)</f>
        <v>11.4431351351351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93</v>
      </c>
      <c r="D5712" s="0" t="n">
        <f aca="false">AVERAGE(C5712:C6047)</f>
        <v>11.4350543478261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55</v>
      </c>
      <c r="D5713" s="0" t="n">
        <f aca="false">AVERAGE(C5713:C6048)</f>
        <v>11.4268852459016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55</v>
      </c>
      <c r="D5714" s="0" t="n">
        <f aca="false">AVERAGE(C5714:C6049)</f>
        <v>11.4207142857143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55</v>
      </c>
      <c r="D5715" s="0" t="n">
        <f aca="false">AVERAGE(C5715:C6050)</f>
        <v>11.414475138121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55</v>
      </c>
      <c r="D5716" s="0" t="n">
        <f aca="false">AVERAGE(C5716:C6051)</f>
        <v>11.408166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55</v>
      </c>
      <c r="D5717" s="0" t="n">
        <f aca="false">AVERAGE(C5717:C6052)</f>
        <v>11.401787709497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55</v>
      </c>
      <c r="D5718" s="0" t="n">
        <f aca="false">AVERAGE(C5718:C6053)</f>
        <v>11.395337078651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55</v>
      </c>
      <c r="D5719" s="0" t="n">
        <f aca="false">AVERAGE(C5719:C6054)</f>
        <v>11.38881355932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3822159090909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2.16</v>
      </c>
      <c r="D5721" s="0" t="n">
        <f aca="false">AVERAGE(C5721:C6056)</f>
        <v>11.3777714285714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2.16</v>
      </c>
      <c r="D5722" s="0" t="n">
        <f aca="false">AVERAGE(C5722:C6057)</f>
        <v>11.37327586206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2.16</v>
      </c>
      <c r="D5723" s="0" t="n">
        <f aca="false">AVERAGE(C5723:C6058)</f>
        <v>11.3687283236994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2.16</v>
      </c>
      <c r="D5724" s="0" t="n">
        <f aca="false">AVERAGE(C5724:C6059)</f>
        <v>11.36412790697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2.16</v>
      </c>
      <c r="D5725" s="0" t="n">
        <f aca="false">AVERAGE(C5725:C6060)</f>
        <v>11.3594736842105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2.16</v>
      </c>
      <c r="D5726" s="0" t="n">
        <f aca="false">AVERAGE(C5726:C6061)</f>
        <v>11.3547647058824</v>
      </c>
      <c r="E5726" s="0" t="n">
        <f aca="false">IF(B5726=B5727," ",MAX(C5679:C5726))</f>
        <v>12.93</v>
      </c>
      <c r="G5726" s="0" t="n">
        <f aca="false">IF(B5726=B5727," ",AVERAGE(E5438:E5726))</f>
        <v>12.9328571428571</v>
      </c>
    </row>
    <row r="5727" customFormat="false" ht="12.75" hidden="fals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2.16</v>
      </c>
      <c r="D5727" s="0" t="n">
        <f aca="false">AVERAGE(C5727:C6062)</f>
        <v>11.3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77</v>
      </c>
      <c r="D5728" s="0" t="n">
        <f aca="false">AVERAGE(C5728:C6063)</f>
        <v>11.3451785714286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77</v>
      </c>
      <c r="D5729" s="0" t="n">
        <f aca="false">AVERAGE(C5729:C6064)</f>
        <v>11.342634730538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77</v>
      </c>
      <c r="D5730" s="0" t="n">
        <f aca="false">AVERAGE(C5730:C6065)</f>
        <v>11.340060240963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77</v>
      </c>
      <c r="D5731" s="0" t="n">
        <f aca="false">AVERAGE(C5731:C6066)</f>
        <v>11.3374545454545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334817073170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1.38</v>
      </c>
      <c r="D5733" s="0" t="n">
        <f aca="false">AVERAGE(C5733:C6068)</f>
        <v>11.3345398773006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1.38</v>
      </c>
      <c r="D5734" s="0" t="n">
        <f aca="false">AVERAGE(C5734:C6069)</f>
        <v>11.3342592592593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1.38</v>
      </c>
      <c r="D5735" s="0" t="n">
        <f aca="false">AVERAGE(C5735:C6070)</f>
        <v>11.3339751552795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1.38</v>
      </c>
      <c r="D5736" s="0" t="n">
        <f aca="false">AVERAGE(C5736:C6071)</f>
        <v>11.3336875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99</v>
      </c>
      <c r="D5737" s="0" t="n">
        <f aca="false">AVERAGE(C5737:C6072)</f>
        <v>11.3333962264151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99</v>
      </c>
      <c r="D5738" s="0" t="n">
        <f aca="false">AVERAGE(C5738:C6073)</f>
        <v>11.3355696202532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99</v>
      </c>
      <c r="D5739" s="0" t="n">
        <f aca="false">AVERAGE(C5739:C6074)</f>
        <v>11.337770700636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99</v>
      </c>
      <c r="D5740" s="0" t="n">
        <f aca="false">AVERAGE(C5740:C6075)</f>
        <v>11.3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6</v>
      </c>
      <c r="D5741" s="0" t="n">
        <f aca="false">AVERAGE(C5741:C6076)</f>
        <v>11.3422580645161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6</v>
      </c>
      <c r="D5742" s="0" t="n">
        <f aca="false">AVERAGE(C5742:C6077)</f>
        <v>11.3470779220779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6</v>
      </c>
      <c r="D5743" s="0" t="n">
        <f aca="false">AVERAGE(C5743:C6078)</f>
        <v>11.3519607843137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3569078947368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364503311258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3722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6</v>
      </c>
      <c r="D5747" s="0" t="n">
        <f aca="false">AVERAGE(C5747:C6082)</f>
        <v>11.38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385270270270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6</v>
      </c>
      <c r="D5749" s="0" t="n">
        <f aca="false">AVERAGE(C5749:C6084)</f>
        <v>11.3932653061224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6</v>
      </c>
      <c r="D5750" s="0" t="n">
        <f aca="false">AVERAGE(C5750:C6085)</f>
        <v>11.39869863013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404206896551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0.99</v>
      </c>
      <c r="D5752" s="0" t="n">
        <f aca="false">AVERAGE(C5752:C6087)</f>
        <v>11.409791666666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0.99</v>
      </c>
      <c r="D5753" s="0" t="n">
        <f aca="false">AVERAGE(C5753:C6088)</f>
        <v>11.412727272727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4157042253521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77</v>
      </c>
      <c r="D5755" s="0" t="n">
        <f aca="false">AVERAGE(C5755:C6090)</f>
        <v>11.4159574468085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77</v>
      </c>
      <c r="D5756" s="0" t="n">
        <f aca="false">AVERAGE(C5756:C6091)</f>
        <v>11.4134285714286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77</v>
      </c>
      <c r="D5757" s="0" t="n">
        <f aca="false">AVERAGE(C5757:C6092)</f>
        <v>11.4108633093525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2.16</v>
      </c>
      <c r="D5758" s="0" t="n">
        <f aca="false">AVERAGE(C5758:C6093)</f>
        <v>11.408260869565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2.16</v>
      </c>
      <c r="D5759" s="0" t="n">
        <f aca="false">AVERAGE(C5759:C6094)</f>
        <v>11.4027737226277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2.16</v>
      </c>
      <c r="D5760" s="0" t="n">
        <f aca="false">AVERAGE(C5760:C6095)</f>
        <v>11.3972058823529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2.16</v>
      </c>
      <c r="D5761" s="0" t="n">
        <f aca="false">AVERAGE(C5761:C6096)</f>
        <v>11.3915555555556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3858208955224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2.16</v>
      </c>
      <c r="D5763" s="0" t="n">
        <f aca="false">AVERAGE(C5763:C6098)</f>
        <v>11.3829323308271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3770454545455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2.16</v>
      </c>
      <c r="D5765" s="0" t="n">
        <f aca="false">AVERAGE(C5765:C6100)</f>
        <v>11.37404580152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2.16</v>
      </c>
      <c r="D5766" s="0" t="n">
        <f aca="false">AVERAGE(C5766:C6101)</f>
        <v>11.368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2.16</v>
      </c>
      <c r="D5767" s="0" t="n">
        <f aca="false">AVERAGE(C5767:C6102)</f>
        <v>11.3618604651163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2.16</v>
      </c>
      <c r="D5768" s="0" t="n">
        <f aca="false">AVERAGE(C5768:C6103)</f>
        <v>11.355625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3492913385827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3459523809524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3425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339112903225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3356097560976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77</v>
      </c>
      <c r="D5774" s="0" t="n">
        <f aca="false">AVERAGE(C5774:C6109)</f>
        <v>11.3320491803279</v>
      </c>
      <c r="E5774" s="0" t="n">
        <f aca="false">IF(B5774=B5775," ",MAX(C5727:C5774))</f>
        <v>12.16</v>
      </c>
      <c r="G5774" s="0" t="n">
        <f aca="false">IF(B5774=B5775," ",AVERAGE(E5486:E5774))</f>
        <v>12.6028571428571</v>
      </c>
    </row>
    <row r="5775" customFormat="false" ht="12.75" hidden="fals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77</v>
      </c>
      <c r="D5775" s="0" t="n">
        <f aca="false">AVERAGE(C5775:C6110)</f>
        <v>11.3284297520661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77</v>
      </c>
      <c r="D5776" s="0" t="n">
        <f aca="false">AVERAGE(C5776:C6111)</f>
        <v>11.32475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3210084033613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77</v>
      </c>
      <c r="D5778" s="0" t="n">
        <f aca="false">AVERAGE(C5778:C6113)</f>
        <v>11.3205084745763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1.38</v>
      </c>
      <c r="D5779" s="0" t="n">
        <f aca="false">AVERAGE(C5779:C6114)</f>
        <v>11.3166666666667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1.38</v>
      </c>
      <c r="D5780" s="0" t="n">
        <f aca="false">AVERAGE(C5780:C6115)</f>
        <v>11.3161206896552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1.38</v>
      </c>
      <c r="D5781" s="0" t="n">
        <f aca="false">AVERAGE(C5781:C6116)</f>
        <v>11.3155652173913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1.38</v>
      </c>
      <c r="D5782" s="0" t="n">
        <f aca="false">AVERAGE(C5782:C6117)</f>
        <v>11.315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3144247787611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99</v>
      </c>
      <c r="D5784" s="0" t="n">
        <f aca="false">AVERAGE(C5784:C6119)</f>
        <v>11.3173214285714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99</v>
      </c>
      <c r="D5785" s="0" t="n">
        <f aca="false">AVERAGE(C5785:C6120)</f>
        <v>11.3202702702703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99</v>
      </c>
      <c r="D5786" s="0" t="n">
        <f aca="false">AVERAGE(C5786:C6121)</f>
        <v>11.3232727272727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6</v>
      </c>
      <c r="D5787" s="0" t="n">
        <f aca="false">AVERAGE(C5787:C6122)</f>
        <v>11.3263302752294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6</v>
      </c>
      <c r="D5788" s="0" t="n">
        <f aca="false">AVERAGE(C5788:C6123)</f>
        <v>11.3330555555556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6</v>
      </c>
      <c r="D5789" s="0" t="n">
        <f aca="false">AVERAGE(C5789:C6124)</f>
        <v>11.3399065420561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6</v>
      </c>
      <c r="D5790" s="0" t="n">
        <f aca="false">AVERAGE(C5790:C6125)</f>
        <v>11.3468867924528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10.6</v>
      </c>
      <c r="D5791" s="0" t="n">
        <f aca="false">AVERAGE(C5791:C6126)</f>
        <v>11.354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10.6</v>
      </c>
      <c r="D5792" s="0" t="n">
        <f aca="false">AVERAGE(C5792:C6127)</f>
        <v>11.36125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10.21</v>
      </c>
      <c r="D5793" s="0" t="n">
        <f aca="false">AVERAGE(C5793:C6128)</f>
        <v>11.368640776699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10.21</v>
      </c>
      <c r="D5794" s="0" t="n">
        <f aca="false">AVERAGE(C5794:C6129)</f>
        <v>11.38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10.21</v>
      </c>
      <c r="D5795" s="0" t="n">
        <f aca="false">AVERAGE(C5795:C6130)</f>
        <v>11.3915841584158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10.21</v>
      </c>
      <c r="D5796" s="0" t="n">
        <f aca="false">AVERAGE(C5796:C6131)</f>
        <v>11.4034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6</v>
      </c>
      <c r="D5797" s="0" t="n">
        <f aca="false">AVERAGE(C5797:C6132)</f>
        <v>11.4154545454545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6</v>
      </c>
      <c r="D5798" s="0" t="n">
        <f aca="false">AVERAGE(C5798:C6133)</f>
        <v>11.4237755102041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99</v>
      </c>
      <c r="D5799" s="0" t="n">
        <f aca="false">AVERAGE(C5799:C6134)</f>
        <v>11.4322680412371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0.99</v>
      </c>
      <c r="D5800" s="0" t="n">
        <f aca="false">AVERAGE(C5800:C6135)</f>
        <v>11.436875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4415789473684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4422340425532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77</v>
      </c>
      <c r="D5803" s="0" t="n">
        <f aca="false">AVERAGE(C5803:C6138)</f>
        <v>11.4429032258065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77</v>
      </c>
      <c r="D5804" s="0" t="n">
        <f aca="false">AVERAGE(C5804:C6139)</f>
        <v>11.439347826087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2.16</v>
      </c>
      <c r="D5805" s="0" t="n">
        <f aca="false">AVERAGE(C5805:C6140)</f>
        <v>11.4357142857143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2.16</v>
      </c>
      <c r="D5806" s="0" t="n">
        <f aca="false">AVERAGE(C5806:C6141)</f>
        <v>11.4276666666667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2.16</v>
      </c>
      <c r="D5807" s="0" t="n">
        <f aca="false">AVERAGE(C5807:C6142)</f>
        <v>11.4194382022472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2.16</v>
      </c>
      <c r="D5808" s="0" t="n">
        <f aca="false">AVERAGE(C5808:C6143)</f>
        <v>11.4110227272727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2.16</v>
      </c>
      <c r="D5809" s="0" t="n">
        <f aca="false">AVERAGE(C5809:C6144)</f>
        <v>11.4024137931034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2.16</v>
      </c>
      <c r="D5810" s="0" t="n">
        <f aca="false">AVERAGE(C5810:C6145)</f>
        <v>11.3936046511628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2.16</v>
      </c>
      <c r="D5811" s="0" t="n">
        <f aca="false">AVERAGE(C5811:C6146)</f>
        <v>11.3845882352941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2.16</v>
      </c>
      <c r="D5812" s="0" t="n">
        <f aca="false">AVERAGE(C5812:C6147)</f>
        <v>11.3753571428571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2.16</v>
      </c>
      <c r="D5813" s="0" t="n">
        <f aca="false">AVERAGE(C5813:C6148)</f>
        <v>11.3659036144578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2.16</v>
      </c>
      <c r="D5814" s="0" t="n">
        <f aca="false">AVERAGE(C5814:C6149)</f>
        <v>11.3562195121951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2.16</v>
      </c>
      <c r="D5815" s="0" t="n">
        <f aca="false">AVERAGE(C5815:C6150)</f>
        <v>11.3462962962963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2.16</v>
      </c>
      <c r="D5816" s="0" t="n">
        <f aca="false">AVERAGE(C5816:C6151)</f>
        <v>11.336125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2.16</v>
      </c>
      <c r="D5817" s="0" t="n">
        <f aca="false">AVERAGE(C5817:C6152)</f>
        <v>11.3256962025316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2.16</v>
      </c>
      <c r="D5818" s="0" t="n">
        <f aca="false">AVERAGE(C5818:C6153)</f>
        <v>11.315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304025974026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2.16</v>
      </c>
      <c r="D5820" s="0" t="n">
        <f aca="false">AVERAGE(C5820:C6155)</f>
        <v>11.2978947368421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864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77</v>
      </c>
      <c r="D5822" s="0" t="n">
        <f aca="false">AVERAGE(C5822:C6157)</f>
        <v>11.2798648648649</v>
      </c>
      <c r="E5822" s="0" t="n">
        <f aca="false">IF(B5822=B5823," ",MAX(C5775:C5822))</f>
        <v>12.16</v>
      </c>
      <c r="G5822" s="0" t="n">
        <f aca="false">IF(B5822=B5823," ",AVERAGE(E5534:E5822))</f>
        <v>12.4371428571429</v>
      </c>
    </row>
    <row r="5823" customFormat="false" ht="12.75" hidden="fals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77</v>
      </c>
      <c r="D5823" s="0" t="n">
        <f aca="false">AVERAGE(C5823:C6158)</f>
        <v>11.2731506849315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77</v>
      </c>
      <c r="D5824" s="0" t="n">
        <f aca="false">AVERAGE(C5824:C6159)</f>
        <v>11.26625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77</v>
      </c>
      <c r="D5825" s="0" t="n">
        <f aca="false">AVERAGE(C5825:C6160)</f>
        <v>11.2591549295775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77</v>
      </c>
      <c r="D5826" s="0" t="n">
        <f aca="false">AVERAGE(C5826:C6161)</f>
        <v>11.2518571428571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1.38</v>
      </c>
      <c r="D5827" s="0" t="n">
        <f aca="false">AVERAGE(C5827:C6162)</f>
        <v>11.244347826087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1.38</v>
      </c>
      <c r="D5828" s="0" t="n">
        <f aca="false">AVERAGE(C5828:C6163)</f>
        <v>11.2423529411765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1.38</v>
      </c>
      <c r="D5829" s="0" t="n">
        <f aca="false">AVERAGE(C5829:C6164)</f>
        <v>11.2402985074627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1.38</v>
      </c>
      <c r="D5830" s="0" t="n">
        <f aca="false">AVERAGE(C5830:C6165)</f>
        <v>11.2381818181818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1.38</v>
      </c>
      <c r="D5831" s="0" t="n">
        <f aca="false">AVERAGE(C5831:C6166)</f>
        <v>11.236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99</v>
      </c>
      <c r="D5832" s="0" t="n">
        <f aca="false">AVERAGE(C5832:C6167)</f>
        <v>11.23375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99</v>
      </c>
      <c r="D5833" s="0" t="n">
        <f aca="false">AVERAGE(C5833:C6168)</f>
        <v>11.237619047619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99</v>
      </c>
      <c r="D5834" s="0" t="n">
        <f aca="false">AVERAGE(C5834:C6169)</f>
        <v>11.2416129032258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99</v>
      </c>
      <c r="D5835" s="0" t="n">
        <f aca="false">AVERAGE(C5835:C6170)</f>
        <v>11.245737704918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99</v>
      </c>
      <c r="D5836" s="0" t="n">
        <f aca="false">AVERAGE(C5836:C6171)</f>
        <v>11.25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10.6</v>
      </c>
      <c r="D5837" s="0" t="n">
        <f aca="false">AVERAGE(C5837:C6172)</f>
        <v>11.254406779661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10.6</v>
      </c>
      <c r="D5838" s="0" t="n">
        <f aca="false">AVERAGE(C5838:C6173)</f>
        <v>11.2656896551724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10.6</v>
      </c>
      <c r="D5839" s="0" t="n">
        <f aca="false">AVERAGE(C5839:C6174)</f>
        <v>11.2773684210526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10.6</v>
      </c>
      <c r="D5840" s="0" t="n">
        <f aca="false">AVERAGE(C5840:C6175)</f>
        <v>11.2894642857143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10.6</v>
      </c>
      <c r="D5841" s="0" t="n">
        <f aca="false">AVERAGE(C5841:C6176)</f>
        <v>11.302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10.6</v>
      </c>
      <c r="D5842" s="0" t="n">
        <f aca="false">AVERAGE(C5842:C6177)</f>
        <v>11.315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10.6</v>
      </c>
      <c r="D5843" s="0" t="n">
        <f aca="false">AVERAGE(C5843:C6178)</f>
        <v>11.3284905660377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6</v>
      </c>
      <c r="D5844" s="0" t="n">
        <f aca="false">AVERAGE(C5844:C6179)</f>
        <v>11.3425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6</v>
      </c>
      <c r="D5845" s="0" t="n">
        <f aca="false">AVERAGE(C5845:C6180)</f>
        <v>11.3570588235294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6</v>
      </c>
      <c r="D5846" s="0" t="n">
        <f aca="false">AVERAGE(C5846:C6181)</f>
        <v>11.3722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879591836735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0.99</v>
      </c>
      <c r="D5848" s="0" t="n">
        <f aca="false">AVERAGE(C5848:C6183)</f>
        <v>11.404375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0.99</v>
      </c>
      <c r="D5849" s="0" t="n">
        <f aca="false">AVERAGE(C5849:C6184)</f>
        <v>11.4131914893617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4223913043478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77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77</v>
      </c>
      <c r="D5852" s="0" t="n">
        <f aca="false">AVERAGE(C5852:C6187)</f>
        <v>11.4154545454545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77</v>
      </c>
      <c r="D5853" s="0" t="n">
        <f aca="false">AVERAGE(C5853:C6188)</f>
        <v>11.4072093023256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2.16</v>
      </c>
      <c r="D5854" s="0" t="n">
        <f aca="false">AVERAGE(C5854:C6189)</f>
        <v>11.3985714285714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2.16</v>
      </c>
      <c r="D5855" s="0" t="n">
        <f aca="false">AVERAGE(C5855:C6190)</f>
        <v>11.38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2.16</v>
      </c>
      <c r="D5856" s="0" t="n">
        <f aca="false">AVERAGE(C5856:C6191)</f>
        <v>11.360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2.16</v>
      </c>
      <c r="D5857" s="0" t="n">
        <f aca="false">AVERAGE(C5857:C6192)</f>
        <v>11.34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2.16</v>
      </c>
      <c r="D5858" s="0" t="n">
        <f aca="false">AVERAGE(C5858:C6193)</f>
        <v>11.3184210526316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2.16</v>
      </c>
      <c r="D5859" s="0" t="n">
        <f aca="false">AVERAGE(C5859:C6194)</f>
        <v>11.2956756756757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2.16</v>
      </c>
      <c r="D5860" s="0" t="n">
        <f aca="false">AVERAGE(C5860:C6195)</f>
        <v>11.2716666666667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2.16</v>
      </c>
      <c r="D5861" s="0" t="n">
        <f aca="false">AVERAGE(C5861:C6196)</f>
        <v>11.2462857142857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2.16</v>
      </c>
      <c r="D5862" s="0" t="n">
        <f aca="false">AVERAGE(C5862:C6197)</f>
        <v>11.2194117647059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2.16</v>
      </c>
      <c r="D5863" s="0" t="n">
        <f aca="false">AVERAGE(C5863:C6198)</f>
        <v>11.1909090909091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77</v>
      </c>
      <c r="D5864" s="0" t="n">
        <f aca="false">AVERAGE(C5864:C6199)</f>
        <v>11.160625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77</v>
      </c>
      <c r="D5865" s="0" t="n">
        <f aca="false">AVERAGE(C5865:C6200)</f>
        <v>11.1409677419355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77</v>
      </c>
      <c r="D5866" s="0" t="n">
        <f aca="false">AVERAGE(C5866:C6201)</f>
        <v>11.12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77</v>
      </c>
      <c r="D5867" s="0" t="n">
        <f aca="false">AVERAGE(C5867:C6202)</f>
        <v>11.097586206896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77</v>
      </c>
      <c r="D5868" s="0" t="n">
        <f aca="false">AVERAGE(C5868:C6203)</f>
        <v>11.0735714285714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77</v>
      </c>
      <c r="D5869" s="0" t="n">
        <f aca="false">AVERAGE(C5869:C6204)</f>
        <v>11.0477777777778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77</v>
      </c>
      <c r="D5870" s="0" t="n">
        <f aca="false">AVERAGE(C5870:C6205)</f>
        <v>11.02</v>
      </c>
      <c r="E5870" s="0" t="n">
        <f aca="false">IF(B5870=B5871," ",MAX(C5823:C5870))</f>
        <v>12.16</v>
      </c>
      <c r="G5870" s="0" t="n">
        <f aca="false">IF(B5870=B5871," ",AVERAGE(E5582:E5870))</f>
        <v>12.3814285714286</v>
      </c>
    </row>
    <row r="5871" customFormat="false" ht="12.75" hidden="fals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1.77</v>
      </c>
      <c r="D5871" s="0" t="n">
        <f aca="false">AVERAGE(C5871:C6206)</f>
        <v>10.99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1.77</v>
      </c>
      <c r="D5872" s="0" t="n">
        <f aca="false">AVERAGE(C5872:C6207)</f>
        <v>10.9575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1.77</v>
      </c>
      <c r="D5873" s="0" t="n">
        <f aca="false">AVERAGE(C5873:C6208)</f>
        <v>10.9221739130435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1.38</v>
      </c>
      <c r="D5874" s="0" t="n">
        <f aca="false">AVERAGE(C5874:C6209)</f>
        <v>10.8836363636364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1.38</v>
      </c>
      <c r="D5875" s="0" t="n">
        <f aca="false">AVERAGE(C5875:C6210)</f>
        <v>10.86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1.38</v>
      </c>
      <c r="D5876" s="0" t="n">
        <f aca="false">AVERAGE(C5876:C6211)</f>
        <v>10.834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1.38</v>
      </c>
      <c r="D5877" s="0" t="n">
        <f aca="false">AVERAGE(C5877:C6212)</f>
        <v>10.8052631578947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1.38</v>
      </c>
      <c r="D5878" s="0" t="n">
        <f aca="false">AVERAGE(C5878:C6213)</f>
        <v>10.7733333333333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99</v>
      </c>
      <c r="D5879" s="0" t="n">
        <f aca="false">AVERAGE(C5879:C6214)</f>
        <v>10.7376470588235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99</v>
      </c>
      <c r="D5880" s="0" t="n">
        <f aca="false">AVERAGE(C5880:C6215)</f>
        <v>10.721875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99</v>
      </c>
      <c r="D5881" s="0" t="n">
        <f aca="false">AVERAGE(C5881:C6216)</f>
        <v>10.704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99</v>
      </c>
      <c r="D5882" s="0" t="n">
        <f aca="false">AVERAGE(C5882:C6217)</f>
        <v>10.6835714285714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10.99</v>
      </c>
      <c r="D5883" s="0" t="n">
        <f aca="false">AVERAGE(C5883:C6218)</f>
        <v>10.66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10.99</v>
      </c>
      <c r="D5884" s="0" t="n">
        <f aca="false">AVERAGE(C5884:C6219)</f>
        <v>10.6325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10.6</v>
      </c>
      <c r="D5885" s="0" t="n">
        <f aca="false">AVERAGE(C5885:C6220)</f>
        <v>10.6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10.6</v>
      </c>
      <c r="D5886" s="0" t="n">
        <f aca="false">AVERAGE(C5886:C6221)</f>
        <v>10.6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10.6</v>
      </c>
      <c r="D5887" s="0" t="n">
        <f aca="false">AVERAGE(C5887:C6222)</f>
        <v>10.6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10.6</v>
      </c>
      <c r="D5888" s="0" t="n">
        <f aca="false">AVERAGE(C5888:C6223)</f>
        <v>10.6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10.6</v>
      </c>
      <c r="D5889" s="0" t="n">
        <f aca="false">AVERAGE(C5889:C6224)</f>
        <v>10.6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10.21</v>
      </c>
      <c r="D5890" s="0" t="n">
        <f aca="false">AVERAGE(C5890:C6225)</f>
        <v>10.6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10.6</v>
      </c>
      <c r="D5891" s="0" t="n">
        <f aca="false">AVERAGE(C5891:C6226)</f>
        <v>10.678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10.6</v>
      </c>
      <c r="D5892" s="0" t="n">
        <f aca="false">AVERAGE(C5892:C6227)</f>
        <v>10.6975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10.6</v>
      </c>
      <c r="D5893" s="0" t="n">
        <f aca="false">AVERAGE(C5893:C6228)</f>
        <v>10.73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10.6</v>
      </c>
      <c r="D5894" s="0" t="n">
        <f aca="false">AVERAGE(C5894:C6229)</f>
        <v>10.795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4" t="s">
        <v>48</v>
      </c>
      <c r="B5895" s="4" t="str">
        <f aca="false">CONCATENATE(LEFT(A5895,8))</f>
        <v>10/12/05</v>
      </c>
      <c r="C5895" s="4" t="n">
        <v>10.99</v>
      </c>
      <c r="D5895" s="0" t="n">
        <f aca="false">AVERAGE(C5895:C6230)</f>
        <v>10.99</v>
      </c>
    </row>
    <row r="5896" customFormat="false" ht="12.75" hidden="false" customHeight="false" outlineLevel="0" collapsed="false">
      <c r="G5896" s="0" t="str">
        <f aca="false">IF(B5896=B5897," ",AVERAGE(E5608:E5896))</f>
        <v> </v>
      </c>
    </row>
    <row r="5897" customFormat="false" ht="12.75" hidden="false" customHeight="false" outlineLevel="0" collapsed="false">
      <c r="G5897" s="0" t="str">
        <f aca="false">IF(B5897=B5898," ",AVERAGE(E5609:E5897))</f>
        <v> </v>
      </c>
    </row>
    <row r="5898" customFormat="false" ht="12.75" hidden="false" customHeight="false" outlineLevel="0" collapsed="false">
      <c r="G5898" s="0" t="str">
        <f aca="false">IF(B5898=B5899," ",AVERAGE(E5610:E5898))</f>
        <v> </v>
      </c>
    </row>
    <row r="5899" customFormat="false" ht="12.75" hidden="false" customHeight="false" outlineLevel="0" collapsed="false">
      <c r="G5899" s="0" t="str">
        <f aca="false">IF(B5899=B5900," ",AVERAGE(E5611:E5899))</f>
        <v> </v>
      </c>
    </row>
    <row r="5900" customFormat="false" ht="12.75" hidden="false" customHeight="false" outlineLevel="0" collapsed="false">
      <c r="G5900" s="0" t="str">
        <f aca="false">IF(B5900=B5901," ",AVERAGE(E5612:E5900))</f>
        <v> </v>
      </c>
    </row>
    <row r="5901" customFormat="false" ht="12.75" hidden="false" customHeight="false" outlineLevel="0" collapsed="false">
      <c r="G5901" s="0" t="str">
        <f aca="false">IF(B5901=B5902," ",AVERAGE(E5613:E5901))</f>
        <v> </v>
      </c>
    </row>
    <row r="5902" customFormat="false" ht="12.75" hidden="false" customHeight="false" outlineLevel="0" collapsed="false">
      <c r="G5902" s="0" t="str">
        <f aca="false">IF(B5902=B5903," ",AVERAGE(E5614:E5902))</f>
        <v> </v>
      </c>
    </row>
    <row r="5903" customFormat="false" ht="12.75" hidden="false" customHeight="false" outlineLevel="0" collapsed="false">
      <c r="G5903" s="0" t="str">
        <f aca="false">IF(B5903=B5904," ",AVERAGE(E5615:E5903))</f>
        <v> </v>
      </c>
    </row>
    <row r="5904" customFormat="false" ht="12.75" hidden="false" customHeight="false" outlineLevel="0" collapsed="false">
      <c r="G5904" s="0" t="str">
        <f aca="false">IF(B5904=B5905," ",AVERAGE(E5616:E5904))</f>
        <v> </v>
      </c>
    </row>
    <row r="5905" customFormat="false" ht="12.75" hidden="false" customHeight="false" outlineLevel="0" collapsed="false">
      <c r="G5905" s="0" t="str">
        <f aca="false">IF(B5905=B5906," ",AVERAGE(E5617:E5905))</f>
        <v> </v>
      </c>
    </row>
    <row r="5906" customFormat="false" ht="12.75" hidden="false" customHeight="false" outlineLevel="0" collapsed="false">
      <c r="G5906" s="0" t="str">
        <f aca="false">IF(B5906=B5907," ",AVERAGE(E5618:E5906))</f>
        <v> </v>
      </c>
    </row>
    <row r="5907" customFormat="false" ht="12.75" hidden="false" customHeight="false" outlineLevel="0" collapsed="false">
      <c r="G5907" s="0" t="str">
        <f aca="false">IF(B5907=B5908," ",AVERAGE(E5619:E5907))</f>
        <v> </v>
      </c>
    </row>
    <row r="5908" customFormat="false" ht="12.75" hidden="false" customHeight="false" outlineLevel="0" collapsed="false">
      <c r="G5908" s="0" t="str">
        <f aca="false">IF(B5908=B5909," ",AVERAGE(E5620:E5908))</f>
        <v> </v>
      </c>
    </row>
    <row r="5909" customFormat="false" ht="12.75" hidden="false" customHeight="false" outlineLevel="0" collapsed="false">
      <c r="G5909" s="0" t="str">
        <f aca="false">IF(B5909=B5910," ",AVERAGE(E5621:E5909))</f>
        <v> </v>
      </c>
    </row>
    <row r="5910" customFormat="false" ht="12.75" hidden="false" customHeight="false" outlineLevel="0" collapsed="false">
      <c r="G5910" s="0" t="str">
        <f aca="false">IF(B5910=B5911," ",AVERAGE(E5622:E5910))</f>
        <v> </v>
      </c>
    </row>
    <row r="5911" customFormat="false" ht="12.75" hidden="false" customHeight="false" outlineLevel="0" collapsed="false">
      <c r="G5911" s="0" t="str">
        <f aca="false">IF(B5911=B5912," ",AVERAGE(E5623:E5911))</f>
        <v> </v>
      </c>
    </row>
    <row r="5912" customFormat="false" ht="12.75" hidden="false" customHeight="false" outlineLevel="0" collapsed="false">
      <c r="G5912" s="0" t="str">
        <f aca="false">IF(B5912=B5913," ",AVERAGE(E5624:E5912))</f>
        <v> </v>
      </c>
    </row>
    <row r="5913" customFormat="false" ht="12.75" hidden="false" customHeight="false" outlineLevel="0" collapsed="false">
      <c r="G5913" s="0" t="str">
        <f aca="false">IF(B5913=B5914," ",AVERAGE(E5625:E5913))</f>
        <v> </v>
      </c>
    </row>
    <row r="5914" customFormat="false" ht="12.75" hidden="false" customHeight="false" outlineLevel="0" collapsed="false">
      <c r="G5914" s="0" t="str">
        <f aca="false">IF(B5914=B5915," ",AVERAGE(E5626:E5914))</f>
        <v> </v>
      </c>
    </row>
    <row r="5915" customFormat="false" ht="12.75" hidden="false" customHeight="false" outlineLevel="0" collapsed="false">
      <c r="G5915" s="0" t="str">
        <f aca="false">IF(B5915=B5916," ",AVERAGE(E5627:E5915))</f>
        <v> </v>
      </c>
    </row>
    <row r="5916" customFormat="false" ht="12.75" hidden="false" customHeight="false" outlineLevel="0" collapsed="false">
      <c r="G5916" s="0" t="str">
        <f aca="false">IF(B5916=B5917," ",AVERAGE(E5628:E5916))</f>
        <v> </v>
      </c>
    </row>
    <row r="5917" customFormat="false" ht="12.75" hidden="false" customHeight="false" outlineLevel="0" collapsed="false">
      <c r="G5917" s="0" t="str">
        <f aca="false">IF(B5917=B5918," ",AVERAGE(E5629:E5917))</f>
        <v> </v>
      </c>
    </row>
    <row r="5918" customFormat="false" ht="12.75" hidden="false" customHeight="false" outlineLevel="0" collapsed="false">
      <c r="G5918" s="0" t="str">
        <f aca="false">IF(B5918=B5919," ",AVERAGE(E5630:E5918))</f>
        <v> </v>
      </c>
    </row>
    <row r="5919" customFormat="false" ht="12.75" hidden="false" customHeight="false" outlineLevel="0" collapsed="false">
      <c r="G5919" s="0" t="str">
        <f aca="false">IF(B5919=B5920," ",AVERAGE(E5631:E5919))</f>
        <v>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85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14.41"/>
    <col collapsed="false" customWidth="true" hidden="false" outlineLevel="0" max="7" min="6" style="0" width="18.85"/>
    <col collapsed="false" customWidth="true" hidden="false" outlineLevel="0" max="8" min="8" style="0" width="27.28"/>
    <col collapsed="false" customWidth="true" hidden="false" outlineLevel="0" max="9" min="9" style="0" width="31.56"/>
    <col collapsed="false" customWidth="true" hidden="false" outlineLevel="0" max="16" min="10" style="0" width="19.41"/>
  </cols>
  <sheetData>
    <row r="1" customFormat="false" ht="12.75" hidden="false" customHeight="false" outlineLevel="0" collapsed="false">
      <c r="A1" s="9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955</v>
      </c>
      <c r="G1" s="3" t="s">
        <v>5955</v>
      </c>
      <c r="H1" s="10" t="s">
        <v>5956</v>
      </c>
      <c r="I1" s="10" t="s">
        <v>5957</v>
      </c>
      <c r="J1" s="9"/>
      <c r="K1" s="9"/>
      <c r="L1" s="4" t="s">
        <v>7</v>
      </c>
      <c r="M1" s="4" t="s">
        <v>8</v>
      </c>
    </row>
    <row r="2" customFormat="false" ht="12.75" hidden="false" customHeight="false" outlineLevel="0" collapsed="false">
      <c r="A2" s="1" t="s">
        <v>9</v>
      </c>
      <c r="B2" s="5"/>
      <c r="C2" s="5" t="s">
        <v>10</v>
      </c>
      <c r="D2" s="6" t="s">
        <v>11</v>
      </c>
      <c r="E2" s="6" t="s">
        <v>12</v>
      </c>
      <c r="F2" s="7" t="s">
        <v>5958</v>
      </c>
      <c r="G2" s="7" t="s">
        <v>5959</v>
      </c>
      <c r="H2" s="10" t="s">
        <v>5960</v>
      </c>
      <c r="I2" s="10" t="s">
        <v>5960</v>
      </c>
      <c r="L2" s="4"/>
      <c r="M2" s="4"/>
    </row>
    <row r="3" customFormat="false" ht="12.75" hidden="true" customHeight="false" outlineLevel="0" collapsed="false">
      <c r="A3" s="4" t="s">
        <v>14</v>
      </c>
      <c r="B3" s="4" t="str">
        <f aca="false">CONCATENATE(LEFT(A3,8))</f>
        <v>06/11/05</v>
      </c>
      <c r="C3" s="4" t="n">
        <v>15.23</v>
      </c>
      <c r="D3" s="0" t="n">
        <f aca="false">AVERAGE(C3:C338)</f>
        <v>13.5605654761905</v>
      </c>
      <c r="E3" s="8"/>
      <c r="F3" s="8"/>
      <c r="G3" s="8"/>
      <c r="H3" s="0" t="n">
        <v>16</v>
      </c>
      <c r="I3" s="0" t="n">
        <v>18</v>
      </c>
      <c r="L3" s="4" t="s">
        <v>15</v>
      </c>
      <c r="M3" s="4" t="s">
        <v>16</v>
      </c>
    </row>
    <row r="4" customFormat="false" ht="12.75" hidden="true" customHeight="false" outlineLevel="0" collapsed="false">
      <c r="A4" s="4" t="s">
        <v>17</v>
      </c>
      <c r="B4" s="4" t="str">
        <f aca="false">CONCATENATE(LEFT(A4,8))</f>
        <v>06/11/05</v>
      </c>
      <c r="C4" s="4" t="n">
        <v>14.85</v>
      </c>
      <c r="D4" s="0" t="n">
        <f aca="false">AVERAGE(C4:C339)</f>
        <v>13.5560119047619</v>
      </c>
      <c r="H4" s="0" t="n">
        <v>16</v>
      </c>
      <c r="I4" s="0" t="n">
        <v>18</v>
      </c>
      <c r="L4" s="4" t="s">
        <v>18</v>
      </c>
      <c r="M4" s="4" t="s">
        <v>19</v>
      </c>
    </row>
    <row r="5" customFormat="false" ht="12.75" hidden="true" customHeight="false" outlineLevel="0" collapsed="false">
      <c r="A5" s="4" t="s">
        <v>20</v>
      </c>
      <c r="B5" s="4" t="str">
        <f aca="false">CONCATENATE(LEFT(A5,8))</f>
        <v>06/11/05</v>
      </c>
      <c r="C5" s="4" t="n">
        <v>14.85</v>
      </c>
      <c r="D5" s="0" t="n">
        <f aca="false">AVERAGE(C5:C340)</f>
        <v>13.5525892857143</v>
      </c>
      <c r="H5" s="0" t="n">
        <v>16</v>
      </c>
      <c r="I5" s="0" t="n">
        <v>18</v>
      </c>
      <c r="L5" s="4" t="s">
        <v>21</v>
      </c>
      <c r="M5" s="4" t="s">
        <v>22</v>
      </c>
    </row>
    <row r="6" customFormat="false" ht="12.75" hidden="true" customHeight="false" outlineLevel="0" collapsed="false">
      <c r="A6" s="4" t="s">
        <v>23</v>
      </c>
      <c r="B6" s="4" t="str">
        <f aca="false">CONCATENATE(LEFT(A6,8))</f>
        <v>06/11/05</v>
      </c>
      <c r="C6" s="4" t="n">
        <v>14.85</v>
      </c>
      <c r="D6" s="0" t="n">
        <f aca="false">AVERAGE(C6:C341)</f>
        <v>13.5491666666667</v>
      </c>
      <c r="H6" s="0" t="n">
        <v>16</v>
      </c>
      <c r="I6" s="0" t="n">
        <v>18</v>
      </c>
      <c r="L6" s="4" t="s">
        <v>24</v>
      </c>
      <c r="M6" s="4" t="s">
        <v>25</v>
      </c>
    </row>
    <row r="7" customFormat="false" ht="12.75" hidden="true" customHeight="false" outlineLevel="0" collapsed="false">
      <c r="A7" s="4" t="s">
        <v>26</v>
      </c>
      <c r="B7" s="4" t="str">
        <f aca="false">CONCATENATE(LEFT(A7,8))</f>
        <v>06/11/05</v>
      </c>
      <c r="C7" s="4" t="n">
        <v>14.85</v>
      </c>
      <c r="D7" s="0" t="n">
        <f aca="false">AVERAGE(C7:C342)</f>
        <v>13.545744047619</v>
      </c>
      <c r="H7" s="0" t="n">
        <v>16</v>
      </c>
      <c r="I7" s="0" t="n">
        <v>18</v>
      </c>
      <c r="L7" s="4" t="s">
        <v>27</v>
      </c>
      <c r="M7" s="4" t="s">
        <v>28</v>
      </c>
    </row>
    <row r="8" customFormat="false" ht="12.75" hidden="true" customHeight="false" outlineLevel="0" collapsed="false">
      <c r="A8" s="4" t="s">
        <v>29</v>
      </c>
      <c r="B8" s="4" t="str">
        <f aca="false">CONCATENATE(LEFT(A8,8))</f>
        <v>06/11/05</v>
      </c>
      <c r="C8" s="4" t="n">
        <v>14.47</v>
      </c>
      <c r="D8" s="0" t="n">
        <f aca="false">AVERAGE(C8:C343)</f>
        <v>13.5423214285714</v>
      </c>
      <c r="H8" s="0" t="n">
        <v>16</v>
      </c>
      <c r="I8" s="0" t="n">
        <v>18</v>
      </c>
      <c r="L8" s="4" t="s">
        <v>30</v>
      </c>
      <c r="M8" s="4" t="s">
        <v>31</v>
      </c>
    </row>
    <row r="9" customFormat="false" ht="12.75" hidden="true" customHeight="false" outlineLevel="0" collapsed="false">
      <c r="A9" s="4" t="s">
        <v>32</v>
      </c>
      <c r="B9" s="4" t="str">
        <f aca="false">CONCATENATE(LEFT(A9,8))</f>
        <v>06/11/05</v>
      </c>
      <c r="C9" s="4" t="n">
        <v>14.47</v>
      </c>
      <c r="D9" s="0" t="n">
        <f aca="false">AVERAGE(C9:C344)</f>
        <v>13.5400297619048</v>
      </c>
      <c r="H9" s="0" t="n">
        <v>16</v>
      </c>
      <c r="I9" s="0" t="n">
        <v>18</v>
      </c>
      <c r="L9" s="4" t="s">
        <v>33</v>
      </c>
      <c r="M9" s="4" t="s">
        <v>34</v>
      </c>
    </row>
    <row r="10" customFormat="false" ht="12.75" hidden="tru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47</v>
      </c>
      <c r="D10" s="0" t="n">
        <f aca="false">AVERAGE(C10:C345)</f>
        <v>13.5377380952381</v>
      </c>
      <c r="H10" s="0" t="n">
        <v>16</v>
      </c>
      <c r="I10" s="0" t="n">
        <v>18</v>
      </c>
      <c r="L10" s="4" t="s">
        <v>36</v>
      </c>
      <c r="M10" s="4" t="s">
        <v>37</v>
      </c>
    </row>
    <row r="11" customFormat="false" ht="12.75" hidden="tru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4.09</v>
      </c>
      <c r="D11" s="0" t="n">
        <f aca="false">AVERAGE(C11:C346)</f>
        <v>13.5354464285714</v>
      </c>
      <c r="H11" s="0" t="n">
        <v>16</v>
      </c>
      <c r="I11" s="0" t="n">
        <v>18</v>
      </c>
      <c r="L11" s="4" t="s">
        <v>39</v>
      </c>
      <c r="M11" s="4" t="s">
        <v>40</v>
      </c>
    </row>
    <row r="12" customFormat="false" ht="12.75" hidden="tru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4.09</v>
      </c>
      <c r="D12" s="0" t="n">
        <f aca="false">AVERAGE(C12:C347)</f>
        <v>13.5331547619048</v>
      </c>
      <c r="H12" s="0" t="n">
        <v>16</v>
      </c>
      <c r="I12" s="0" t="n">
        <v>18</v>
      </c>
      <c r="L12" s="4" t="s">
        <v>42</v>
      </c>
      <c r="M12" s="4" t="s">
        <v>43</v>
      </c>
    </row>
    <row r="13" customFormat="false" ht="12.75" hidden="tru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4.09</v>
      </c>
      <c r="D13" s="0" t="n">
        <f aca="false">AVERAGE(C13:C348)</f>
        <v>13.5308630952381</v>
      </c>
      <c r="H13" s="0" t="n">
        <v>16</v>
      </c>
      <c r="I13" s="0" t="n">
        <v>18</v>
      </c>
      <c r="L13" s="4" t="s">
        <v>45</v>
      </c>
      <c r="M13" s="4" t="s">
        <v>14</v>
      </c>
    </row>
    <row r="14" customFormat="false" ht="12.75" hidden="tru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7</v>
      </c>
      <c r="D14" s="0" t="n">
        <f aca="false">AVERAGE(C14:C349)</f>
        <v>13.5285714285714</v>
      </c>
      <c r="H14" s="0" t="n">
        <v>16</v>
      </c>
      <c r="I14" s="0" t="n">
        <v>18</v>
      </c>
      <c r="L14" s="4" t="s">
        <v>47</v>
      </c>
      <c r="M14" s="4" t="s">
        <v>48</v>
      </c>
    </row>
    <row r="15" customFormat="false" ht="12.75" hidden="tru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7</v>
      </c>
      <c r="D15" s="0" t="n">
        <f aca="false">AVERAGE(C15:C350)</f>
        <v>13.5274404761905</v>
      </c>
      <c r="H15" s="0" t="n">
        <v>16</v>
      </c>
      <c r="I15" s="0" t="n">
        <v>18</v>
      </c>
      <c r="L15" s="4" t="s">
        <v>50</v>
      </c>
      <c r="M15" s="4" t="s">
        <v>51</v>
      </c>
    </row>
    <row r="16" customFormat="false" ht="12.75" hidden="tru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3.32</v>
      </c>
      <c r="D16" s="0" t="n">
        <f aca="false">AVERAGE(C16:C351)</f>
        <v>13.5251488095238</v>
      </c>
      <c r="H16" s="0" t="n">
        <v>16</v>
      </c>
      <c r="I16" s="0" t="n">
        <v>18</v>
      </c>
      <c r="L16" s="4" t="s">
        <v>53</v>
      </c>
      <c r="M16" s="4" t="s">
        <v>54</v>
      </c>
    </row>
    <row r="17" customFormat="false" ht="12.75" hidden="tru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3.32</v>
      </c>
      <c r="D17" s="0" t="n">
        <f aca="false">AVERAGE(C17:C352)</f>
        <v>13.5239880952381</v>
      </c>
      <c r="H17" s="0" t="n">
        <v>16</v>
      </c>
      <c r="I17" s="0" t="n">
        <v>18</v>
      </c>
      <c r="L17" s="4" t="s">
        <v>56</v>
      </c>
      <c r="M17" s="4" t="s">
        <v>57</v>
      </c>
    </row>
    <row r="18" customFormat="false" ht="12.75" hidden="tru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3.32</v>
      </c>
      <c r="D18" s="0" t="n">
        <f aca="false">AVERAGE(C18:C353)</f>
        <v>13.5228273809524</v>
      </c>
      <c r="H18" s="0" t="n">
        <v>16</v>
      </c>
      <c r="I18" s="0" t="n">
        <v>18</v>
      </c>
      <c r="L18" s="4" t="s">
        <v>59</v>
      </c>
      <c r="M18" s="4" t="s">
        <v>60</v>
      </c>
    </row>
    <row r="19" customFormat="false" ht="12.75" hidden="tru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5216666666667</v>
      </c>
      <c r="H19" s="0" t="n">
        <v>16</v>
      </c>
      <c r="I19" s="0" t="n">
        <v>18</v>
      </c>
      <c r="L19" s="4" t="s">
        <v>62</v>
      </c>
      <c r="M19" s="4" t="s">
        <v>63</v>
      </c>
    </row>
    <row r="20" customFormat="false" ht="12.75" hidden="tru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5205357142857</v>
      </c>
      <c r="H20" s="0" t="n">
        <v>16</v>
      </c>
      <c r="I20" s="0" t="n">
        <v>18</v>
      </c>
      <c r="L20" s="4" t="s">
        <v>65</v>
      </c>
      <c r="M20" s="4" t="s">
        <v>66</v>
      </c>
    </row>
    <row r="21" customFormat="false" ht="12.75" hidden="tru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93</v>
      </c>
      <c r="D21" s="0" t="n">
        <f aca="false">AVERAGE(C21:C356)</f>
        <v>13.5194047619048</v>
      </c>
      <c r="H21" s="0" t="n">
        <v>16</v>
      </c>
      <c r="I21" s="0" t="n">
        <v>18</v>
      </c>
      <c r="L21" s="4" t="s">
        <v>68</v>
      </c>
      <c r="M21" s="4" t="s">
        <v>69</v>
      </c>
    </row>
    <row r="22" customFormat="false" ht="12.75" hidden="tru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93</v>
      </c>
      <c r="D22" s="0" t="n">
        <f aca="false">AVERAGE(C22:C357)</f>
        <v>13.5182738095238</v>
      </c>
      <c r="H22" s="0" t="n">
        <v>16</v>
      </c>
      <c r="I22" s="0" t="n">
        <v>18</v>
      </c>
      <c r="L22" s="4" t="s">
        <v>71</v>
      </c>
      <c r="M22" s="4" t="s">
        <v>72</v>
      </c>
    </row>
    <row r="23" customFormat="false" ht="12.75" hidden="tru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5159821428571</v>
      </c>
      <c r="H23" s="0" t="n">
        <v>16</v>
      </c>
      <c r="I23" s="0" t="n">
        <v>18</v>
      </c>
      <c r="L23" s="4" t="s">
        <v>74</v>
      </c>
      <c r="M23" s="4" t="s">
        <v>75</v>
      </c>
    </row>
    <row r="24" customFormat="false" ht="12.75" hidden="tru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5148214285714</v>
      </c>
      <c r="H24" s="0" t="n">
        <v>16</v>
      </c>
      <c r="I24" s="0" t="n">
        <v>18</v>
      </c>
      <c r="L24" s="4" t="s">
        <v>77</v>
      </c>
      <c r="M24" s="4" t="s">
        <v>78</v>
      </c>
    </row>
    <row r="25" customFormat="false" ht="12.75" hidden="tru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55</v>
      </c>
      <c r="D25" s="0" t="n">
        <f aca="false">AVERAGE(C25:C360)</f>
        <v>13.5136607142857</v>
      </c>
      <c r="H25" s="0" t="n">
        <v>16</v>
      </c>
      <c r="I25" s="0" t="n">
        <v>18</v>
      </c>
      <c r="L25" s="4" t="s">
        <v>80</v>
      </c>
      <c r="M25" s="4" t="s">
        <v>81</v>
      </c>
    </row>
    <row r="26" customFormat="false" ht="12.75" hidden="tru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5113392857143</v>
      </c>
      <c r="H26" s="0" t="n">
        <v>16</v>
      </c>
      <c r="I26" s="0" t="n">
        <v>18</v>
      </c>
      <c r="L26" s="4" t="s">
        <v>83</v>
      </c>
      <c r="M26" s="4" t="s">
        <v>84</v>
      </c>
    </row>
    <row r="27" customFormat="false" ht="12.75" hidden="tru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5101785714286</v>
      </c>
      <c r="H27" s="0" t="n">
        <v>16</v>
      </c>
      <c r="I27" s="0" t="n">
        <v>18</v>
      </c>
      <c r="L27" s="4" t="s">
        <v>86</v>
      </c>
      <c r="M27" s="4" t="s">
        <v>87</v>
      </c>
    </row>
    <row r="28" customFormat="false" ht="12.75" hidden="tru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5090178571429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507857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5055357142857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5032142857143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500892857142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498571428571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4962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493928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4916071428571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55</v>
      </c>
      <c r="D37" s="0" t="n">
        <f aca="false">AVERAGE(C37:C372)</f>
        <v>13.4904464285714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93</v>
      </c>
      <c r="D38" s="0" t="n">
        <f aca="false">AVERAGE(C38:C373)</f>
        <v>13.48812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4858333333333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4847023809524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48354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48125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09</v>
      </c>
      <c r="D43" s="0" t="n">
        <f aca="false">AVERAGE(C43:C378)</f>
        <v>13.4777976190476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474345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47</v>
      </c>
      <c r="D45" s="0" t="n">
        <f aca="false">AVERAGE(C45:C380)</f>
        <v>13.4709226190476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4675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462946428571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4595238095238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4.85</v>
      </c>
      <c r="D49" s="0" t="n">
        <f aca="false">AVERAGE(C49:C384)</f>
        <v>13.45610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4.85</v>
      </c>
      <c r="D50" s="0" t="n">
        <f aca="false">AVERAGE(C50:C385)</f>
        <v>13.4526785714286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4.85</v>
      </c>
      <c r="D51" s="0" t="n">
        <f aca="false">AVERAGE(C51:C386)</f>
        <v>13.449255952381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445833333333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5.23</v>
      </c>
      <c r="D53" s="0" t="n">
        <f aca="false">AVERAGE(C53:C388)</f>
        <v>13.4412797619048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4367261904762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4333035714286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42988095238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4264583333333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85</v>
      </c>
      <c r="D58" s="0" t="n">
        <f aca="false">AVERAGE(C58:C393)</f>
        <v>13.421904761904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85</v>
      </c>
      <c r="D59" s="0" t="n">
        <f aca="false">AVERAGE(C59:C394)</f>
        <v>13.417351190476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85</v>
      </c>
      <c r="D60" s="0" t="n">
        <f aca="false">AVERAGE(C60:C395)</f>
        <v>13.412797619047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40824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47</v>
      </c>
      <c r="D62" s="0" t="n">
        <f aca="false">AVERAGE(C62:C397)</f>
        <v>13.4048214285714</v>
      </c>
      <c r="E62" s="0" t="n">
        <f aca="false">IF(B62=B63," ",MAX(C15:C62))</f>
        <v>15.23</v>
      </c>
      <c r="F62" s="0" t="n">
        <f aca="false">IF(B62=B63," ",AVERAGE(E62:E350))</f>
        <v>14.63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47</v>
      </c>
      <c r="D63" s="0" t="n">
        <f aca="false">AVERAGE(C63:C398)</f>
        <v>13.400238095238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3956547619048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3922023809524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4.09</v>
      </c>
      <c r="D66" s="0" t="n">
        <f aca="false">AVERAGE(C66:C401)</f>
        <v>13.38875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4.09</v>
      </c>
      <c r="D67" s="0" t="n">
        <f aca="false">AVERAGE(C67:C402)</f>
        <v>13.3852976190476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380714285714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7</v>
      </c>
      <c r="D69" s="0" t="n">
        <f aca="false">AVERAGE(C69:C404)</f>
        <v>13.3772916666667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373869047619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3704166666667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3669642857143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3.32</v>
      </c>
      <c r="D73" s="0" t="n">
        <f aca="false">AVERAGE(C73:C408)</f>
        <v>13.3635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360059523809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3566071428571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353154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3497023809524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93</v>
      </c>
      <c r="D78" s="0" t="n">
        <f aca="false">AVERAGE(C78:C413)</f>
        <v>13.3450892857143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93</v>
      </c>
      <c r="D79" s="0" t="n">
        <f aca="false">AVERAGE(C79:C414)</f>
        <v>13.340476190476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93</v>
      </c>
      <c r="D80" s="0" t="n">
        <f aca="false">AVERAGE(C80:C415)</f>
        <v>13.3358630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93</v>
      </c>
      <c r="D81" s="0" t="n">
        <f aca="false">AVERAGE(C81:C416)</f>
        <v>13.3312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93</v>
      </c>
      <c r="D82" s="0" t="n">
        <f aca="false">AVERAGE(C82:C417)</f>
        <v>13.3266369047619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3231845238095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319732142857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3.32</v>
      </c>
      <c r="D85" s="0" t="n">
        <f aca="false">AVERAGE(C85:C420)</f>
        <v>13.3162797619048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3128273809524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4.09</v>
      </c>
      <c r="D87" s="0" t="n">
        <f aca="false">AVERAGE(C87:C422)</f>
        <v>13.30937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3047916666667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85</v>
      </c>
      <c r="D89" s="0" t="n">
        <f aca="false">AVERAGE(C89:C424)</f>
        <v>13.301339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4.85</v>
      </c>
      <c r="D90" s="0" t="n">
        <f aca="false">AVERAGE(C90:C425)</f>
        <v>13.2967857142857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2933630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23</v>
      </c>
      <c r="D92" s="0" t="n">
        <f aca="false">AVERAGE(C92:C427)</f>
        <v>13.2888095238095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2854166666667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3.2808630952381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3.2763095238095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5.62</v>
      </c>
      <c r="D96" s="0" t="n">
        <f aca="false">AVERAGE(C96:C431)</f>
        <v>13.27175595238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5.62</v>
      </c>
      <c r="D97" s="0" t="n">
        <f aca="false">AVERAGE(C97:C432)</f>
        <v>13.2672023809524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5.62</v>
      </c>
      <c r="D98" s="0" t="n">
        <f aca="false">AVERAGE(C98:C433)</f>
        <v>13.263779761904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5.62</v>
      </c>
      <c r="D99" s="0" t="n">
        <f aca="false">AVERAGE(C99:C434)</f>
        <v>13.260357142857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5.62</v>
      </c>
      <c r="D100" s="0" t="n">
        <f aca="false">AVERAGE(C100:C435)</f>
        <v>13.255803571428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3.2512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3.24669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3.242142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3.2375892857143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3.233035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3.228482142857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62</v>
      </c>
      <c r="D107" s="0" t="n">
        <f aca="false">AVERAGE(C107:C442)</f>
        <v>13.2239285714286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62</v>
      </c>
      <c r="D108" s="0" t="n">
        <f aca="false">AVERAGE(C108:C443)</f>
        <v>13.219375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3.213660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5.23</v>
      </c>
      <c r="D110" s="0" t="n">
        <f aca="false">AVERAGE(C110:C445)</f>
        <v>13.2091071428571</v>
      </c>
      <c r="E110" s="0" t="n">
        <f aca="false">IF(B110=B111," ",MAX(C63:C110))</f>
        <v>15.62</v>
      </c>
      <c r="F110" s="0" t="n">
        <f aca="false">IF(B110=B111," ",AVERAGE(E110:E398))</f>
        <v>14.41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3.2045535714286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3.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85</v>
      </c>
      <c r="D113" s="0" t="n">
        <f aca="false">AVERAGE(C113:C448)</f>
        <v>13.195446428571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85</v>
      </c>
      <c r="D114" s="0" t="n">
        <f aca="false">AVERAGE(C114:C449)</f>
        <v>13.190892857142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3.186339285714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47</v>
      </c>
      <c r="D116" s="0" t="n">
        <f aca="false">AVERAGE(C116:C451)</f>
        <v>13.18175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47</v>
      </c>
      <c r="D117" s="0" t="n">
        <f aca="false">AVERAGE(C117:C452)</f>
        <v>13.177172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3.1725892857143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3.168005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4.09</v>
      </c>
      <c r="D120" s="0" t="n">
        <f aca="false">AVERAGE(C120:C455)</f>
        <v>13.163422619047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3.1588392857143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3.155416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7</v>
      </c>
      <c r="D123" s="0" t="n">
        <f aca="false">AVERAGE(C123:C458)</f>
        <v>13.150833333333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3.1462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3.142797619047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3.138184523809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3.13357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3.128958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3.1243452380952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3.119732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3.11511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3.110505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7</v>
      </c>
      <c r="D133" s="0" t="n">
        <f aca="false">AVERAGE(C133:C468)</f>
        <v>13.1070535714286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3.1024702380952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4.09</v>
      </c>
      <c r="D135" s="0" t="n">
        <f aca="false">AVERAGE(C135:C470)</f>
        <v>13.09904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47</v>
      </c>
      <c r="D136" s="0" t="n">
        <f aca="false">AVERAGE(C136:C471)</f>
        <v>13.095595238095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3.091011904761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3.08645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23</v>
      </c>
      <c r="D139" s="0" t="n">
        <f aca="false">AVERAGE(C139:C474)</f>
        <v>13.0819047619048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3.0785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3.0739583333333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3.069404761904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3.065982142857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3.062559523809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62</v>
      </c>
      <c r="D145" s="0" t="n">
        <f aca="false">AVERAGE(C145:C480)</f>
        <v>13.0591369047619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62</v>
      </c>
      <c r="D146" s="0" t="n">
        <f aca="false">AVERAGE(C146:C481)</f>
        <v>13.0557142857143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62</v>
      </c>
      <c r="D147" s="0" t="n">
        <f aca="false">AVERAGE(C147:C482)</f>
        <v>13.052291666666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62</v>
      </c>
      <c r="D148" s="0" t="n">
        <f aca="false">AVERAGE(C148:C483)</f>
        <v>13.04886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62</v>
      </c>
      <c r="D149" s="0" t="n">
        <f aca="false">AVERAGE(C149:C484)</f>
        <v>13.045446428571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5.23</v>
      </c>
      <c r="D150" s="0" t="n">
        <f aca="false">AVERAGE(C150:C485)</f>
        <v>13.04202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5.23</v>
      </c>
      <c r="D151" s="0" t="n">
        <f aca="false">AVERAGE(C151:C486)</f>
        <v>13.03863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5.23</v>
      </c>
      <c r="D152" s="0" t="n">
        <f aca="false">AVERAGE(C152:C487)</f>
        <v>13.0352380952381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5.23</v>
      </c>
      <c r="D153" s="0" t="n">
        <f aca="false">AVERAGE(C153:C488)</f>
        <v>13.0318452380952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85</v>
      </c>
      <c r="D154" s="0" t="n">
        <f aca="false">AVERAGE(C154:C489)</f>
        <v>13.02845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85</v>
      </c>
      <c r="D155" s="0" t="n">
        <f aca="false">AVERAGE(C155:C490)</f>
        <v>13.026190476190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85</v>
      </c>
      <c r="D156" s="0" t="n">
        <f aca="false">AVERAGE(C156:C491)</f>
        <v>13.023928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47</v>
      </c>
      <c r="D157" s="0" t="n">
        <f aca="false">AVERAGE(C157:C492)</f>
        <v>13.021666666666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47</v>
      </c>
      <c r="D158" s="0" t="n">
        <f aca="false">AVERAGE(C158:C493)</f>
        <v>13.019375</v>
      </c>
      <c r="E158" s="0" t="n">
        <f aca="false">IF(B158=B159," ",MAX(C111:C158))</f>
        <v>15.62</v>
      </c>
      <c r="F158" s="0" t="n">
        <f aca="false">IF(B158=B159," ",AVERAGE(E158:E446))</f>
        <v>14.25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47</v>
      </c>
      <c r="D159" s="0" t="n">
        <f aca="false">AVERAGE(C159:C494)</f>
        <v>13.017083333333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4.09</v>
      </c>
      <c r="D160" s="0" t="n">
        <f aca="false">AVERAGE(C160:C495)</f>
        <v>13.0147916666667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4.09</v>
      </c>
      <c r="D161" s="0" t="n">
        <f aca="false">AVERAGE(C161:C496)</f>
        <v>13.012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4.09</v>
      </c>
      <c r="D162" s="0" t="n">
        <f aca="false">AVERAGE(C162:C497)</f>
        <v>13.010208333333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7</v>
      </c>
      <c r="D163" s="0" t="n">
        <f aca="false">AVERAGE(C163:C498)</f>
        <v>13.007916666666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7</v>
      </c>
      <c r="D164" s="0" t="n">
        <f aca="false">AVERAGE(C164:C499)</f>
        <v>13.00562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3.32</v>
      </c>
      <c r="D165" s="0" t="n">
        <f aca="false">AVERAGE(C165:C500)</f>
        <v>13.003333333333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3.32</v>
      </c>
      <c r="D166" s="0" t="n">
        <f aca="false">AVERAGE(C166:C501)</f>
        <v>13.0021726190476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3.32</v>
      </c>
      <c r="D167" s="0" t="n">
        <f aca="false">AVERAGE(C167:C502)</f>
        <v>13.001011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93</v>
      </c>
      <c r="D168" s="0" t="n">
        <f aca="false">AVERAGE(C168:C503)</f>
        <v>12.999851190476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93</v>
      </c>
      <c r="D169" s="0" t="n">
        <f aca="false">AVERAGE(C169:C504)</f>
        <v>12.9987202380952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93</v>
      </c>
      <c r="D170" s="0" t="n">
        <f aca="false">AVERAGE(C170:C505)</f>
        <v>12.997589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55</v>
      </c>
      <c r="D171" s="0" t="n">
        <f aca="false">AVERAGE(C171:C506)</f>
        <v>12.996458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55</v>
      </c>
      <c r="D172" s="0" t="n">
        <f aca="false">AVERAGE(C172:C507)</f>
        <v>12.995297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55</v>
      </c>
      <c r="D173" s="0" t="n">
        <f aca="false">AVERAGE(C173:C508)</f>
        <v>12.994136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2.16</v>
      </c>
      <c r="D174" s="0" t="n">
        <f aca="false">AVERAGE(C174:C509)</f>
        <v>12.992976190476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2.16</v>
      </c>
      <c r="D175" s="0" t="n">
        <f aca="false">AVERAGE(C175:C510)</f>
        <v>12.9929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2.16</v>
      </c>
      <c r="D176" s="0" t="n">
        <f aca="false">AVERAGE(C176:C511)</f>
        <v>12.9929761904762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2.16</v>
      </c>
      <c r="D177" s="0" t="n">
        <f aca="false">AVERAGE(C177:C512)</f>
        <v>12.992976190476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2.16</v>
      </c>
      <c r="D178" s="0" t="n">
        <f aca="false">AVERAGE(C178:C513)</f>
        <v>12.992976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2.16</v>
      </c>
      <c r="D179" s="0" t="n">
        <f aca="false">AVERAGE(C179:C514)</f>
        <v>12.99297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55</v>
      </c>
      <c r="D180" s="0" t="n">
        <f aca="false">AVERAGE(C180:C515)</f>
        <v>12.992976190476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55</v>
      </c>
      <c r="D181" s="0" t="n">
        <f aca="false">AVERAGE(C181:C516)</f>
        <v>12.992976190476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93</v>
      </c>
      <c r="D182" s="0" t="n">
        <f aca="false">AVERAGE(C182:C517)</f>
        <v>12.9929761904762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93</v>
      </c>
      <c r="D183" s="0" t="n">
        <f aca="false">AVERAGE(C183:C518)</f>
        <v>12.9929761904762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3.32</v>
      </c>
      <c r="D184" s="0" t="n">
        <f aca="false">AVERAGE(C184:C519)</f>
        <v>12.992976190476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4.09</v>
      </c>
      <c r="D185" s="0" t="n">
        <f aca="false">AVERAGE(C185:C520)</f>
        <v>12.992976190476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9918154761905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991815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990684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99068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85</v>
      </c>
      <c r="D190" s="0" t="n">
        <f aca="false">AVERAGE(C190:C525)</f>
        <v>12.990684523809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85</v>
      </c>
      <c r="D191" s="0" t="n">
        <f aca="false">AVERAGE(C191:C526)</f>
        <v>12.9895535714286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85</v>
      </c>
      <c r="D192" s="0" t="n">
        <f aca="false">AVERAGE(C192:C527)</f>
        <v>12.989553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85</v>
      </c>
      <c r="D193" s="0" t="n">
        <f aca="false">AVERAGE(C193:C528)</f>
        <v>12.9895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85</v>
      </c>
      <c r="D194" s="0" t="n">
        <f aca="false">AVERAGE(C194:C529)</f>
        <v>12.989553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85</v>
      </c>
      <c r="D195" s="0" t="n">
        <f aca="false">AVERAGE(C195:C530)</f>
        <v>12.9895535714286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85</v>
      </c>
      <c r="D196" s="0" t="n">
        <f aca="false">AVERAGE(C196:C531)</f>
        <v>12.9895535714286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85</v>
      </c>
      <c r="D197" s="0" t="n">
        <f aca="false">AVERAGE(C197:C532)</f>
        <v>12.9895535714286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47</v>
      </c>
      <c r="D198" s="0" t="n">
        <f aca="false">AVERAGE(C198:C533)</f>
        <v>12.989553571428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47</v>
      </c>
      <c r="D199" s="0" t="n">
        <f aca="false">AVERAGE(C199:C534)</f>
        <v>12.989553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47</v>
      </c>
      <c r="D200" s="0" t="n">
        <f aca="false">AVERAGE(C200:C535)</f>
        <v>12.9895535714286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47</v>
      </c>
      <c r="D201" s="0" t="n">
        <f aca="false">AVERAGE(C201:C536)</f>
        <v>12.989553571428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4.09</v>
      </c>
      <c r="D202" s="0" t="n">
        <f aca="false">AVERAGE(C202:C537)</f>
        <v>12.989553571428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4.09</v>
      </c>
      <c r="D203" s="0" t="n">
        <f aca="false">AVERAGE(C203:C538)</f>
        <v>12.9906845238095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4.09</v>
      </c>
      <c r="D204" s="0" t="n">
        <f aca="false">AVERAGE(C204:C539)</f>
        <v>12.990684523809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4.09</v>
      </c>
      <c r="D205" s="0" t="n">
        <f aca="false">AVERAGE(C205:C540)</f>
        <v>12.9906845238095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4.09</v>
      </c>
      <c r="D206" s="0" t="n">
        <f aca="false">AVERAGE(C206:C541)</f>
        <v>12.9906845238095</v>
      </c>
      <c r="E206" s="0" t="n">
        <f aca="false">IF(B206=B207," ",MAX(C159:C206))</f>
        <v>14.85</v>
      </c>
      <c r="F206" s="0" t="n">
        <f aca="false">IF(B206=B207," ",AVERAGE(E206:E494))</f>
        <v>14.0857142857143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7</v>
      </c>
      <c r="D207" s="0" t="n">
        <f aca="false">AVERAGE(C207:C542)</f>
        <v>12.99068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7</v>
      </c>
      <c r="D208" s="0" t="n">
        <f aca="false">AVERAGE(C208:C543)</f>
        <v>12.990684523809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3.32</v>
      </c>
      <c r="D209" s="0" t="n">
        <f aca="false">AVERAGE(C209:C544)</f>
        <v>12.990684523809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3.32</v>
      </c>
      <c r="D210" s="0" t="n">
        <f aca="false">AVERAGE(C210:C545)</f>
        <v>12.991815476190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3.32</v>
      </c>
      <c r="D211" s="0" t="n">
        <f aca="false">AVERAGE(C211:C546)</f>
        <v>12.9918154761905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9918154761905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9929761904762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93</v>
      </c>
      <c r="D214" s="0" t="n">
        <f aca="false">AVERAGE(C214:C549)</f>
        <v>12.9941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9941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9952678571429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55</v>
      </c>
      <c r="D217" s="0" t="n">
        <f aca="false">AVERAGE(C217:C552)</f>
        <v>12.9963988095238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55</v>
      </c>
      <c r="D218" s="0" t="n">
        <f aca="false">AVERAGE(C218:C553)</f>
        <v>12.997529761904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99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999821428571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2.16</v>
      </c>
      <c r="D221" s="0" t="n">
        <f aca="false">AVERAGE(C221:C556)</f>
        <v>13.000982142857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3.00214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3.004464285714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3.006785714285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3.009107142857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1.77</v>
      </c>
      <c r="D226" s="0" t="n">
        <f aca="false">AVERAGE(C226:C561)</f>
        <v>13.0114285714286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1.77</v>
      </c>
      <c r="D227" s="0" t="n">
        <f aca="false">AVERAGE(C227:C562)</f>
        <v>13.0137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3.0160714285714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3.01836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3.0206547619048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3.021785714285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93</v>
      </c>
      <c r="D232" s="0" t="n">
        <f aca="false">AVERAGE(C232:C567)</f>
        <v>13.024077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3.02523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3.028690476190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3.032142857142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3.0367261904762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3.041309523809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3.045892857142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3.051607142857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3.0573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3.063035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3.0687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3.0744642857143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3.080178571428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3.085892857142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3.091607142857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97321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93</v>
      </c>
      <c r="D248" s="0" t="n">
        <f aca="false">AVERAGE(C248:C583)</f>
        <v>13.101904761904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93</v>
      </c>
      <c r="D249" s="0" t="n">
        <f aca="false">AVERAGE(C249:C584)</f>
        <v>13.106488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93</v>
      </c>
      <c r="D250" s="0" t="n">
        <f aca="false">AVERAGE(C250:C585)</f>
        <v>13.1110714285714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93</v>
      </c>
      <c r="D251" s="0" t="n">
        <f aca="false">AVERAGE(C251:C586)</f>
        <v>13.115654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93</v>
      </c>
      <c r="D252" s="0" t="n">
        <f aca="false">AVERAGE(C252:C587)</f>
        <v>13.120238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93</v>
      </c>
      <c r="D253" s="0" t="n">
        <f aca="false">AVERAGE(C253:C588)</f>
        <v>13.124821428571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93</v>
      </c>
      <c r="D254" s="0" t="n">
        <f aca="false">AVERAGE(C254:C589)</f>
        <v>13.1294047619048</v>
      </c>
      <c r="E254" s="0" t="n">
        <f aca="false">IF(B254=B255," ",MAX(C207:C254))</f>
        <v>13.7</v>
      </c>
      <c r="F254" s="0" t="n">
        <f aca="false">IF(B254=B255," ",AVERAGE(E254:E542))</f>
        <v>14.08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93</v>
      </c>
      <c r="D255" s="0" t="n">
        <f aca="false">AVERAGE(C255:C590)</f>
        <v>13.1339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93</v>
      </c>
      <c r="D256" s="0" t="n">
        <f aca="false">AVERAGE(C256:C591)</f>
        <v>13.1385714285714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1420238095238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146607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15119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155773809523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160357142857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55</v>
      </c>
      <c r="D262" s="0" t="n">
        <f aca="false">AVERAGE(C262:C597)</f>
        <v>13.1637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55</v>
      </c>
      <c r="D263" s="0" t="n">
        <f aca="false">AVERAGE(C263:C598)</f>
        <v>13.1672023809524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55</v>
      </c>
      <c r="D264" s="0" t="n">
        <f aca="false">AVERAGE(C264:C599)</f>
        <v>13.17062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55</v>
      </c>
      <c r="D265" s="0" t="n">
        <f aca="false">AVERAGE(C265:C600)</f>
        <v>13.1740476190476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55</v>
      </c>
      <c r="D266" s="0" t="n">
        <f aca="false">AVERAGE(C266:C601)</f>
        <v>13.177470238095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55</v>
      </c>
      <c r="D267" s="0" t="n">
        <f aca="false">AVERAGE(C267:C602)</f>
        <v>13.179761904761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55</v>
      </c>
      <c r="D268" s="0" t="n">
        <f aca="false">AVERAGE(C268:C603)</f>
        <v>13.182053571428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55</v>
      </c>
      <c r="D269" s="0" t="n">
        <f aca="false">AVERAGE(C269:C604)</f>
        <v>13.184345238095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55</v>
      </c>
      <c r="D270" s="0" t="n">
        <f aca="false">AVERAGE(C270:C605)</f>
        <v>13.1866369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55</v>
      </c>
      <c r="D271" s="0" t="n">
        <f aca="false">AVERAGE(C271:C606)</f>
        <v>13.1889285714286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55</v>
      </c>
      <c r="D272" s="0" t="n">
        <f aca="false">AVERAGE(C272:C607)</f>
        <v>13.191220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55</v>
      </c>
      <c r="D273" s="0" t="n">
        <f aca="false">AVERAGE(C273:C608)</f>
        <v>13.1935119047619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55</v>
      </c>
      <c r="D274" s="0" t="n">
        <f aca="false">AVERAGE(C274:C609)</f>
        <v>13.1958035714286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55</v>
      </c>
      <c r="D275" s="0" t="n">
        <f aca="false">AVERAGE(C275:C610)</f>
        <v>13.19809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55</v>
      </c>
      <c r="D276" s="0" t="n">
        <f aca="false">AVERAGE(C276:C611)</f>
        <v>13.2003869047619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202678571428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93</v>
      </c>
      <c r="D278" s="0" t="n">
        <f aca="false">AVERAGE(C278:C613)</f>
        <v>13.204970238095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93</v>
      </c>
      <c r="D279" s="0" t="n">
        <f aca="false">AVERAGE(C279:C614)</f>
        <v>13.2072619047619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3.32</v>
      </c>
      <c r="D280" s="0" t="n">
        <f aca="false">AVERAGE(C280:C615)</f>
        <v>13.209553571428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2118452380952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215267857142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32</v>
      </c>
      <c r="D283" s="0" t="n">
        <f aca="false">AVERAGE(C283:C618)</f>
        <v>13.219821428571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32</v>
      </c>
      <c r="D284" s="0" t="n">
        <f aca="false">AVERAGE(C284:C619)</f>
        <v>13.224375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2289285714286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32</v>
      </c>
      <c r="D286" s="0" t="n">
        <f aca="false">AVERAGE(C286:C621)</f>
        <v>13.2346130952381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32</v>
      </c>
      <c r="D287" s="0" t="n">
        <f aca="false">AVERAGE(C287:C622)</f>
        <v>13.240297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32</v>
      </c>
      <c r="D288" s="0" t="n">
        <f aca="false">AVERAGE(C288:C623)</f>
        <v>13.24598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32</v>
      </c>
      <c r="D289" s="0" t="n">
        <f aca="false">AVERAGE(C289:C624)</f>
        <v>13.2516666666667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5735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630357142857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687202380952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7440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78958333333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3.32</v>
      </c>
      <c r="D295" s="0" t="n">
        <f aca="false">AVERAGE(C295:C630)</f>
        <v>13.283511904761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3.32</v>
      </c>
      <c r="D296" s="0" t="n">
        <f aca="false">AVERAGE(C296:C631)</f>
        <v>13.2880654761905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3.32</v>
      </c>
      <c r="D297" s="0" t="n">
        <f aca="false">AVERAGE(C297:C632)</f>
        <v>13.292619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97172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302886904761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93</v>
      </c>
      <c r="D300" s="0" t="n">
        <f aca="false">AVERAGE(C300:C635)</f>
        <v>13.3074702380952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93</v>
      </c>
      <c r="D301" s="0" t="n">
        <f aca="false">AVERAGE(C301:C636)</f>
        <v>13.3120535714286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93</v>
      </c>
      <c r="D302" s="0" t="n">
        <f aca="false">AVERAGE(C302:C637)</f>
        <v>13.3166369047619</v>
      </c>
      <c r="E302" s="0" t="n">
        <f aca="false">IF(B302=B303," ",MAX(C255:C302))</f>
        <v>13.32</v>
      </c>
      <c r="F302" s="0" t="n">
        <f aca="false">IF(B302=B303," ",AVERAGE(E302:E590))</f>
        <v>14.2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93</v>
      </c>
      <c r="D303" s="0" t="n">
        <f aca="false">AVERAGE(C303:C638)</f>
        <v>13.3212202380952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3258035714286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55</v>
      </c>
      <c r="D305" s="0" t="n">
        <f aca="false">AVERAGE(C305:C640)</f>
        <v>13.331517857142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55</v>
      </c>
      <c r="D306" s="0" t="n">
        <f aca="false">AVERAGE(C306:C641)</f>
        <v>13.3361011904762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55</v>
      </c>
      <c r="D307" s="0" t="n">
        <f aca="false">AVERAGE(C307:C642)</f>
        <v>13.3406845238095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2.55</v>
      </c>
      <c r="D308" s="0" t="n">
        <f aca="false">AVERAGE(C308:C643)</f>
        <v>13.345267857142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2.55</v>
      </c>
      <c r="D309" s="0" t="n">
        <f aca="false">AVERAGE(C309:C644)</f>
        <v>13.3498511904762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2.16</v>
      </c>
      <c r="D310" s="0" t="n">
        <f aca="false">AVERAGE(C310:C645)</f>
        <v>13.354434523809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2.16</v>
      </c>
      <c r="D311" s="0" t="n">
        <f aca="false">AVERAGE(C311:C646)</f>
        <v>13.360178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2.16</v>
      </c>
      <c r="D312" s="0" t="n">
        <f aca="false">AVERAGE(C312:C647)</f>
        <v>13.3647619047619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2.16</v>
      </c>
      <c r="D313" s="0" t="n">
        <f aca="false">AVERAGE(C313:C648)</f>
        <v>13.3693452380952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2.16</v>
      </c>
      <c r="D314" s="0" t="n">
        <f aca="false">AVERAGE(C314:C649)</f>
        <v>13.373928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2.16</v>
      </c>
      <c r="D315" s="0" t="n">
        <f aca="false">AVERAGE(C315:C650)</f>
        <v>13.378511904761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2.16</v>
      </c>
      <c r="D316" s="0" t="n">
        <f aca="false">AVERAGE(C316:C651)</f>
        <v>13.3830952380952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2.16</v>
      </c>
      <c r="D317" s="0" t="n">
        <f aca="false">AVERAGE(C317:C652)</f>
        <v>13.386547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2.16</v>
      </c>
      <c r="D318" s="0" t="n">
        <f aca="false">AVERAGE(C318:C653)</f>
        <v>13.39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2.16</v>
      </c>
      <c r="D319" s="0" t="n">
        <f aca="false">AVERAGE(C319:C654)</f>
        <v>13.393452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2.16</v>
      </c>
      <c r="D320" s="0" t="n">
        <f aca="false">AVERAGE(C320:C655)</f>
        <v>13.396904761904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2.16</v>
      </c>
      <c r="D321" s="0" t="n">
        <f aca="false">AVERAGE(C321:C656)</f>
        <v>13.400357142857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2.16</v>
      </c>
      <c r="D322" s="0" t="n">
        <f aca="false">AVERAGE(C322:C657)</f>
        <v>13.403809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2.16</v>
      </c>
      <c r="D323" s="0" t="n">
        <f aca="false">AVERAGE(C323:C658)</f>
        <v>13.407261904761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2.55</v>
      </c>
      <c r="D324" s="0" t="n">
        <f aca="false">AVERAGE(C324:C659)</f>
        <v>13.4107142857143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55</v>
      </c>
      <c r="D325" s="0" t="n">
        <f aca="false">AVERAGE(C325:C660)</f>
        <v>13.413005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55</v>
      </c>
      <c r="D326" s="0" t="n">
        <f aca="false">AVERAGE(C326:C661)</f>
        <v>13.4152976190476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55</v>
      </c>
      <c r="D327" s="0" t="n">
        <f aca="false">AVERAGE(C327:C662)</f>
        <v>13.417589285714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93</v>
      </c>
      <c r="D328" s="0" t="n">
        <f aca="false">AVERAGE(C328:C663)</f>
        <v>13.419880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93</v>
      </c>
      <c r="D329" s="0" t="n">
        <f aca="false">AVERAGE(C329:C664)</f>
        <v>13.4221726190476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93</v>
      </c>
      <c r="D330" s="0" t="n">
        <f aca="false">AVERAGE(C330:C665)</f>
        <v>13.424464285714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3.32</v>
      </c>
      <c r="D331" s="0" t="n">
        <f aca="false">AVERAGE(C331:C666)</f>
        <v>13.427916666666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3.7</v>
      </c>
      <c r="D332" s="0" t="n">
        <f aca="false">AVERAGE(C332:C667)</f>
        <v>13.4302083333333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3.7</v>
      </c>
      <c r="D333" s="0" t="n">
        <f aca="false">AVERAGE(C333:C668)</f>
        <v>13.4325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3.7</v>
      </c>
      <c r="D334" s="0" t="n">
        <f aca="false">AVERAGE(C334:C669)</f>
        <v>13.4347916666667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3.7</v>
      </c>
      <c r="D335" s="0" t="n">
        <f aca="false">AVERAGE(C335:C670)</f>
        <v>13.437083333333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3.7</v>
      </c>
      <c r="D336" s="0" t="n">
        <f aca="false">AVERAGE(C336:C671)</f>
        <v>13.440505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4.09</v>
      </c>
      <c r="D337" s="0" t="n">
        <f aca="false">AVERAGE(C337:C672)</f>
        <v>13.4439285714286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3.7</v>
      </c>
      <c r="D338" s="0" t="n">
        <f aca="false">AVERAGE(C338:C673)</f>
        <v>13.446190476190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7</v>
      </c>
      <c r="D339" s="0" t="n">
        <f aca="false">AVERAGE(C339:C674)</f>
        <v>13.449613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7</v>
      </c>
      <c r="D340" s="0" t="n">
        <f aca="false">AVERAGE(C340:C675)</f>
        <v>13.4530357142857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3.7</v>
      </c>
      <c r="D341" s="0" t="n">
        <f aca="false">AVERAGE(C341:C676)</f>
        <v>13.45645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3.7</v>
      </c>
      <c r="D342" s="0" t="n">
        <f aca="false">AVERAGE(C342:C677)</f>
        <v>13.4587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3.7</v>
      </c>
      <c r="D343" s="0" t="n">
        <f aca="false">AVERAGE(C343:C678)</f>
        <v>13.4610416666667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3.7</v>
      </c>
      <c r="D344" s="0" t="n">
        <f aca="false">AVERAGE(C344:C679)</f>
        <v>13.4633333333333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3.7</v>
      </c>
      <c r="D345" s="0" t="n">
        <f aca="false">AVERAGE(C345:C680)</f>
        <v>13.46562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3.7</v>
      </c>
      <c r="D346" s="0" t="n">
        <f aca="false">AVERAGE(C346:C681)</f>
        <v>13.4679166666667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3.32</v>
      </c>
      <c r="D347" s="0" t="n">
        <f aca="false">AVERAGE(C347:C682)</f>
        <v>13.4690773809524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3.32</v>
      </c>
      <c r="D348" s="0" t="n">
        <f aca="false">AVERAGE(C348:C683)</f>
        <v>13.47136904761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3.32</v>
      </c>
      <c r="D349" s="0" t="n">
        <f aca="false">AVERAGE(C349:C684)</f>
        <v>13.4736607142857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3.32</v>
      </c>
      <c r="D350" s="0" t="n">
        <f aca="false">AVERAGE(C350:C685)</f>
        <v>13.4759523809524</v>
      </c>
      <c r="E350" s="0" t="n">
        <f aca="false">IF(B350=B351," ",MAX(C303:C350))</f>
        <v>14.09</v>
      </c>
      <c r="F350" s="0" t="n">
        <f aca="false">IF(B350=B351," ",AVERAGE(E350:E638))</f>
        <v>14.5228571428571</v>
      </c>
      <c r="G350" s="0" t="n">
        <f aca="false">IF(B350=B351," ",AVERAGE(E62:E350))</f>
        <v>14.63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93</v>
      </c>
      <c r="D351" s="0" t="n">
        <f aca="false">AVERAGE(C351:C686)</f>
        <v>13.47824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93</v>
      </c>
      <c r="D352" s="0" t="n">
        <f aca="false">AVERAGE(C352:C687)</f>
        <v>13.48053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93</v>
      </c>
      <c r="D353" s="0" t="n">
        <f aca="false">AVERAGE(C353:C688)</f>
        <v>13.4828273809524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93</v>
      </c>
      <c r="D354" s="0" t="n">
        <f aca="false">AVERAGE(C354:C689)</f>
        <v>13.4851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55</v>
      </c>
      <c r="D355" s="0" t="n">
        <f aca="false">AVERAGE(C355:C690)</f>
        <v>13.48741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55</v>
      </c>
      <c r="D356" s="0" t="n">
        <f aca="false">AVERAGE(C356:C691)</f>
        <v>13.4897023809524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2.55</v>
      </c>
      <c r="D357" s="0" t="n">
        <f aca="false">AVERAGE(C357:C692)</f>
        <v>13.491994047619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2.16</v>
      </c>
      <c r="D358" s="0" t="n">
        <f aca="false">AVERAGE(C358:C693)</f>
        <v>13.494285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2.16</v>
      </c>
      <c r="D359" s="0" t="n">
        <f aca="false">AVERAGE(C359:C694)</f>
        <v>13.4977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2.16</v>
      </c>
      <c r="D360" s="0" t="n">
        <f aca="false">AVERAGE(C360:C695)</f>
        <v>13.501190476190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77</v>
      </c>
      <c r="D361" s="0" t="n">
        <f aca="false">AVERAGE(C361:C696)</f>
        <v>13.504642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77</v>
      </c>
      <c r="D362" s="0" t="n">
        <f aca="false">AVERAGE(C362:C697)</f>
        <v>13.509255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77</v>
      </c>
      <c r="D363" s="0" t="n">
        <f aca="false">AVERAGE(C363:C698)</f>
        <v>13.5138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77</v>
      </c>
      <c r="D364" s="0" t="n">
        <f aca="false">AVERAGE(C364:C699)</f>
        <v>13.518482142857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1.38</v>
      </c>
      <c r="D365" s="0" t="n">
        <f aca="false">AVERAGE(C365:C700)</f>
        <v>13.52193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1.38</v>
      </c>
      <c r="D366" s="0" t="n">
        <f aca="false">AVERAGE(C366:C701)</f>
        <v>13.5265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1.38</v>
      </c>
      <c r="D367" s="0" t="n">
        <f aca="false">AVERAGE(C367:C702)</f>
        <v>13.5311607142857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1.38</v>
      </c>
      <c r="D368" s="0" t="n">
        <f aca="false">AVERAGE(C368:C703)</f>
        <v>13.535773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1.38</v>
      </c>
      <c r="D369" s="0" t="n">
        <f aca="false">AVERAGE(C369:C704)</f>
        <v>13.540386904761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1.38</v>
      </c>
      <c r="D370" s="0" t="n">
        <f aca="false">AVERAGE(C370:C705)</f>
        <v>13.545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1.38</v>
      </c>
      <c r="D371" s="0" t="n">
        <f aca="false">AVERAGE(C371:C706)</f>
        <v>13.549613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77</v>
      </c>
      <c r="D372" s="0" t="n">
        <f aca="false">AVERAGE(C372:C707)</f>
        <v>13.554226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77</v>
      </c>
      <c r="D373" s="0" t="n">
        <f aca="false">AVERAGE(C373:C708)</f>
        <v>13.557678571428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2.16</v>
      </c>
      <c r="D374" s="0" t="n">
        <f aca="false">AVERAGE(C374:C709)</f>
        <v>13.561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2.55</v>
      </c>
      <c r="D375" s="0" t="n">
        <f aca="false">AVERAGE(C375:C710)</f>
        <v>13.563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93</v>
      </c>
      <c r="D376" s="0" t="n">
        <f aca="false">AVERAGE(C376:C711)</f>
        <v>13.565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93</v>
      </c>
      <c r="D377" s="0" t="n">
        <f aca="false">AVERAGE(C377:C712)</f>
        <v>13.56687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5691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57261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3.32</v>
      </c>
      <c r="D380" s="0" t="n">
        <f aca="false">AVERAGE(C380:C715)</f>
        <v>13.576071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579494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5829166666667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7</v>
      </c>
      <c r="D383" s="0" t="n">
        <f aca="false">AVERAGE(C383:C718)</f>
        <v>13.586339285714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7</v>
      </c>
      <c r="D384" s="0" t="n">
        <f aca="false">AVERAGE(C384:C719)</f>
        <v>13.5897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7</v>
      </c>
      <c r="D385" s="0" t="n">
        <f aca="false">AVERAGE(C385:C720)</f>
        <v>13.593184523809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7</v>
      </c>
      <c r="D386" s="0" t="n">
        <f aca="false">AVERAGE(C386:C721)</f>
        <v>13.596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7</v>
      </c>
      <c r="D387" s="0" t="n">
        <f aca="false">AVERAGE(C387:C722)</f>
        <v>13.6000297619048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7</v>
      </c>
      <c r="D388" s="0" t="n">
        <f aca="false">AVERAGE(C388:C723)</f>
        <v>13.603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7</v>
      </c>
      <c r="D389" s="0" t="n">
        <f aca="false">AVERAGE(C389:C724)</f>
        <v>13.60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7</v>
      </c>
      <c r="D390" s="0" t="n">
        <f aca="false">AVERAGE(C390:C725)</f>
        <v>13.610297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7</v>
      </c>
      <c r="D391" s="0" t="n">
        <f aca="false">AVERAGE(C391:C726)</f>
        <v>13.612589285714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7</v>
      </c>
      <c r="D392" s="0" t="n">
        <f aca="false">AVERAGE(C392:C727)</f>
        <v>13.61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3.32</v>
      </c>
      <c r="D393" s="0" t="n">
        <f aca="false">AVERAGE(C393:C728)</f>
        <v>13.6171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3.32</v>
      </c>
      <c r="D394" s="0" t="n">
        <f aca="false">AVERAGE(C394:C729)</f>
        <v>13.6205952380952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3.32</v>
      </c>
      <c r="D395" s="0" t="n">
        <f aca="false">AVERAGE(C395:C730)</f>
        <v>13.624017857142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3.32</v>
      </c>
      <c r="D396" s="0" t="n">
        <f aca="false">AVERAGE(C396:C731)</f>
        <v>13.62630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3.32</v>
      </c>
      <c r="D397" s="0" t="n">
        <f aca="false">AVERAGE(C397:C732)</f>
        <v>13.628601190476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6308928571429</v>
      </c>
      <c r="E398" s="0" t="n">
        <f aca="false">IF(B398=B399," ",MAX(C351:C398))</f>
        <v>13.7</v>
      </c>
      <c r="F398" s="0" t="n">
        <f aca="false">IF(B398=B399," ",AVERAGE(E398:E686))</f>
        <v>14.6314285714286</v>
      </c>
      <c r="G398" s="0" t="n">
        <f aca="false">IF(B398=B399," ",AVERAGE(E110:E398))</f>
        <v>14.41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93</v>
      </c>
      <c r="D399" s="0" t="n">
        <f aca="false">AVERAGE(C399:C734)</f>
        <v>13.6343452380952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93</v>
      </c>
      <c r="D400" s="0" t="n">
        <f aca="false">AVERAGE(C400:C735)</f>
        <v>13.637797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93</v>
      </c>
      <c r="D401" s="0" t="n">
        <f aca="false">AVERAGE(C401:C736)</f>
        <v>13.6412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93</v>
      </c>
      <c r="D402" s="0" t="n">
        <f aca="false">AVERAGE(C402:C737)</f>
        <v>13.64354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55</v>
      </c>
      <c r="D403" s="0" t="n">
        <f aca="false">AVERAGE(C403:C738)</f>
        <v>13.645833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55</v>
      </c>
      <c r="D404" s="0" t="n">
        <f aca="false">AVERAGE(C404:C739)</f>
        <v>13.649255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55</v>
      </c>
      <c r="D405" s="0" t="n">
        <f aca="false">AVERAGE(C405:C740)</f>
        <v>13.6515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6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2.16</v>
      </c>
      <c r="D407" s="0" t="n">
        <f aca="false">AVERAGE(C407:C742)</f>
        <v>13.657291666666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2.16</v>
      </c>
      <c r="D408" s="0" t="n">
        <f aca="false">AVERAGE(C408:C743)</f>
        <v>13.6607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2.16</v>
      </c>
      <c r="D409" s="0" t="n">
        <f aca="false">AVERAGE(C409:C744)</f>
        <v>13.664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77</v>
      </c>
      <c r="D410" s="0" t="n">
        <f aca="false">AVERAGE(C410:C745)</f>
        <v>13.666488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77</v>
      </c>
      <c r="D411" s="0" t="n">
        <f aca="false">AVERAGE(C411:C746)</f>
        <v>13.669940476190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77</v>
      </c>
      <c r="D412" s="0" t="n">
        <f aca="false">AVERAGE(C412:C747)</f>
        <v>13.673392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6768452380952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68145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686071428571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690684523809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6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77</v>
      </c>
      <c r="D418" s="0" t="n">
        <f aca="false">AVERAGE(C418:C753)</f>
        <v>13.69991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77</v>
      </c>
      <c r="D419" s="0" t="n">
        <f aca="false">AVERAGE(C419:C754)</f>
        <v>13.703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77</v>
      </c>
      <c r="D420" s="0" t="n">
        <f aca="false">AVERAGE(C420:C755)</f>
        <v>13.70681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2.16</v>
      </c>
      <c r="D421" s="0" t="n">
        <f aca="false">AVERAGE(C421:C756)</f>
        <v>13.710267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2.16</v>
      </c>
      <c r="D422" s="0" t="n">
        <f aca="false">AVERAGE(C422:C757)</f>
        <v>13.712559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55</v>
      </c>
      <c r="D423" s="0" t="n">
        <f aca="false">AVERAGE(C423:C758)</f>
        <v>13.71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93</v>
      </c>
      <c r="D424" s="0" t="n">
        <f aca="false">AVERAGE(C424:C759)</f>
        <v>13.71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3.32</v>
      </c>
      <c r="D425" s="0" t="n">
        <f aca="false">AVERAGE(C425:C760)</f>
        <v>13.720595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7</v>
      </c>
      <c r="D426" s="0" t="n">
        <f aca="false">AVERAGE(C426:C761)</f>
        <v>13.72288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725178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4.09</v>
      </c>
      <c r="D428" s="0" t="n">
        <f aca="false">AVERAGE(C428:C763)</f>
        <v>13.727470238095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729732142857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731994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734255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736517857142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47</v>
      </c>
      <c r="D433" s="0" t="n">
        <f aca="false">AVERAGE(C433:C768)</f>
        <v>13.7399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47</v>
      </c>
      <c r="D434" s="0" t="n">
        <f aca="false">AVERAGE(C434:C769)</f>
        <v>13.7421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3.744434523809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3.747827380952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3.750089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3.752351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4.09</v>
      </c>
      <c r="D439" s="0" t="n">
        <f aca="false">AVERAGE(C439:C774)</f>
        <v>13.754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4.09</v>
      </c>
      <c r="D440" s="0" t="n">
        <f aca="false">AVERAGE(C440:C775)</f>
        <v>13.7568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4.09</v>
      </c>
      <c r="D441" s="0" t="n">
        <f aca="false">AVERAGE(C441:C776)</f>
        <v>13.75913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4.09</v>
      </c>
      <c r="D442" s="0" t="n">
        <f aca="false">AVERAGE(C442:C777)</f>
        <v>13.761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4.09</v>
      </c>
      <c r="D443" s="0" t="n">
        <f aca="false">AVERAGE(C443:C778)</f>
        <v>13.763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7</v>
      </c>
      <c r="D444" s="0" t="n">
        <f aca="false">AVERAGE(C444:C779)</f>
        <v>13.764791666666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7</v>
      </c>
      <c r="D445" s="0" t="n">
        <f aca="false">AVERAGE(C445:C780)</f>
        <v>13.767083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7</v>
      </c>
      <c r="D446" s="0" t="n">
        <f aca="false">AVERAGE(C446:C781)</f>
        <v>13.769375</v>
      </c>
      <c r="E446" s="0" t="n">
        <f aca="false">IF(B446=B447," ",MAX(C399:C446))</f>
        <v>14.47</v>
      </c>
      <c r="F446" s="0" t="n">
        <f aca="false">IF(B446=B447," ",AVERAGE(E446:E734))</f>
        <v>14.7957142857143</v>
      </c>
      <c r="G446" s="0" t="n">
        <f aca="false">IF(B446=B447," ",AVERAGE(E158:E446))</f>
        <v>14.25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3.771666666666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3.32</v>
      </c>
      <c r="D448" s="0" t="n">
        <f aca="false">AVERAGE(C448:C783)</f>
        <v>13.77508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3.32</v>
      </c>
      <c r="D449" s="0" t="n">
        <f aca="false">AVERAGE(C449:C784)</f>
        <v>13.7785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3.32</v>
      </c>
      <c r="D450" s="0" t="n">
        <f aca="false">AVERAGE(C450:C785)</f>
        <v>13.7819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3.784226190476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3.787678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93</v>
      </c>
      <c r="D453" s="0" t="n">
        <f aca="false">AVERAGE(C453:C788)</f>
        <v>13.7911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3.79458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3.79916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3.803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55</v>
      </c>
      <c r="D457" s="0" t="n">
        <f aca="false">AVERAGE(C457:C792)</f>
        <v>13.8071726190476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3.8105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3.815178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3.819761904761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1.77</v>
      </c>
      <c r="D461" s="0" t="n">
        <f aca="false">AVERAGE(C461:C796)</f>
        <v>13.8243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1.77</v>
      </c>
      <c r="D462" s="0" t="n">
        <f aca="false">AVERAGE(C462:C797)</f>
        <v>13.830089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1.77</v>
      </c>
      <c r="D463" s="0" t="n">
        <f aca="false">AVERAGE(C463:C798)</f>
        <v>13.83583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1.77</v>
      </c>
      <c r="D464" s="0" t="n">
        <f aca="false">AVERAGE(C464:C799)</f>
        <v>13.84044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1.77</v>
      </c>
      <c r="D465" s="0" t="n">
        <f aca="false">AVERAGE(C465:C800)</f>
        <v>13.846190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1.77</v>
      </c>
      <c r="D466" s="0" t="n">
        <f aca="false">AVERAGE(C466:C801)</f>
        <v>13.851934523809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1.77</v>
      </c>
      <c r="D467" s="0" t="n">
        <f aca="false">AVERAGE(C467:C802)</f>
        <v>13.856547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3.861160714285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16</v>
      </c>
      <c r="D469" s="0" t="n">
        <f aca="false">AVERAGE(C469:C804)</f>
        <v>13.86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3.870327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3.8749107142857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2.93</v>
      </c>
      <c r="D472" s="0" t="n">
        <f aca="false">AVERAGE(C472:C807)</f>
        <v>13.87836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32</v>
      </c>
      <c r="D473" s="0" t="n">
        <f aca="false">AVERAGE(C473:C808)</f>
        <v>13.88294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3.7</v>
      </c>
      <c r="D474" s="0" t="n">
        <f aca="false">AVERAGE(C474:C809)</f>
        <v>13.88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09</v>
      </c>
      <c r="D475" s="0" t="n">
        <f aca="false">AVERAGE(C475:C810)</f>
        <v>13.889791666666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09</v>
      </c>
      <c r="D476" s="0" t="n">
        <f aca="false">AVERAGE(C476:C811)</f>
        <v>13.893184523809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09</v>
      </c>
      <c r="D477" s="0" t="n">
        <f aca="false">AVERAGE(C477:C812)</f>
        <v>13.8965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3.899970238095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3.9033928571429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3.906815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3.91023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3.913660714285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3.917083333333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3.92050595238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3.923928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3.927351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3.931904761904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3.9352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3.93869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3.942083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4.09</v>
      </c>
      <c r="D491" s="0" t="n">
        <f aca="false">AVERAGE(C491:C826)</f>
        <v>13.945476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4.09</v>
      </c>
      <c r="D492" s="0" t="n">
        <f aca="false">AVERAGE(C492:C827)</f>
        <v>13.94886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3.952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3.9556845238095</v>
      </c>
      <c r="E494" s="0" t="n">
        <f aca="false">IF(B494=B495," ",MAX(C447:C494))</f>
        <v>14.47</v>
      </c>
      <c r="F494" s="0" t="n">
        <f aca="false">IF(B494=B495," ",AVERAGE(E494:E782))</f>
        <v>14.9042857142857</v>
      </c>
      <c r="G494" s="0" t="n">
        <f aca="false">IF(B494=B495," ",AVERAGE(E206:E494))</f>
        <v>14.0857142857143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3.959107142857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3.9625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3.9670833333333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3.971636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2.93</v>
      </c>
      <c r="D499" s="0" t="n">
        <f aca="false">AVERAGE(C499:C834)</f>
        <v>13.975059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2.93</v>
      </c>
      <c r="D500" s="0" t="n">
        <f aca="false">AVERAGE(C500:C835)</f>
        <v>13.979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3.984226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3.98767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3.9911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55</v>
      </c>
      <c r="D504" s="0" t="n">
        <f aca="false">AVERAGE(C504:C839)</f>
        <v>13.99458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55</v>
      </c>
      <c r="D505" s="0" t="n">
        <f aca="false">AVERAGE(C505:C840)</f>
        <v>13.999166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0037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16</v>
      </c>
      <c r="D507" s="0" t="n">
        <f aca="false">AVERAGE(C507:C842)</f>
        <v>14.0071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16</v>
      </c>
      <c r="D508" s="0" t="n">
        <f aca="false">AVERAGE(C508:C843)</f>
        <v>14.011755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16</v>
      </c>
      <c r="D509" s="0" t="n">
        <f aca="false">AVERAGE(C509:C844)</f>
        <v>14.016339285714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16</v>
      </c>
      <c r="D510" s="0" t="n">
        <f aca="false">AVERAGE(C510:C845)</f>
        <v>14.019791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16</v>
      </c>
      <c r="D511" s="0" t="n">
        <f aca="false">AVERAGE(C511:C846)</f>
        <v>14.023244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16</v>
      </c>
      <c r="D512" s="0" t="n">
        <f aca="false">AVERAGE(C512:C847)</f>
        <v>14.02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16</v>
      </c>
      <c r="D513" s="0" t="n">
        <f aca="false">AVERAGE(C513:C848)</f>
        <v>14.030148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16</v>
      </c>
      <c r="D514" s="0" t="n">
        <f aca="false">AVERAGE(C514:C849)</f>
        <v>14.033601190476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16</v>
      </c>
      <c r="D515" s="0" t="n">
        <f aca="false">AVERAGE(C515:C850)</f>
        <v>14.037053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55</v>
      </c>
      <c r="D516" s="0" t="n">
        <f aca="false">AVERAGE(C516:C851)</f>
        <v>14.040505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55</v>
      </c>
      <c r="D517" s="0" t="n">
        <f aca="false">AVERAGE(C517:C852)</f>
        <v>14.0439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0473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2.93</v>
      </c>
      <c r="D519" s="0" t="n">
        <f aca="false">AVERAGE(C519:C854)</f>
        <v>14.0508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32</v>
      </c>
      <c r="D520" s="0" t="n">
        <f aca="false">AVERAGE(C520:C855)</f>
        <v>14.054255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3.7</v>
      </c>
      <c r="D521" s="0" t="n">
        <f aca="false">AVERAGE(C521:C856)</f>
        <v>14.05767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09</v>
      </c>
      <c r="D522" s="0" t="n">
        <f aca="false">AVERAGE(C522:C857)</f>
        <v>14.062232142857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4.09</v>
      </c>
      <c r="D523" s="0" t="n">
        <f aca="false">AVERAGE(C523:C858)</f>
        <v>14.06562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4.47</v>
      </c>
      <c r="D524" s="0" t="n">
        <f aca="false">AVERAGE(C524:C859)</f>
        <v>14.070178571428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4.47</v>
      </c>
      <c r="D525" s="0" t="n">
        <f aca="false">AVERAGE(C525:C860)</f>
        <v>14.073601190476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4.47</v>
      </c>
      <c r="D526" s="0" t="n">
        <f aca="false">AVERAGE(C526:C861)</f>
        <v>14.07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4.85</v>
      </c>
      <c r="D527" s="0" t="n">
        <f aca="false">AVERAGE(C527:C862)</f>
        <v>14.082708333333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4.85</v>
      </c>
      <c r="D528" s="0" t="n">
        <f aca="false">AVERAGE(C528:C863)</f>
        <v>14.08613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4.85</v>
      </c>
      <c r="D529" s="0" t="n">
        <f aca="false">AVERAGE(C529:C864)</f>
        <v>14.089553571428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4.85</v>
      </c>
      <c r="D530" s="0" t="n">
        <f aca="false">AVERAGE(C530:C865)</f>
        <v>14.09410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4.85</v>
      </c>
      <c r="D531" s="0" t="n">
        <f aca="false">AVERAGE(C531:C866)</f>
        <v>14.098660714285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4.85</v>
      </c>
      <c r="D532" s="0" t="n">
        <f aca="false">AVERAGE(C532:C867)</f>
        <v>14.1020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10550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47</v>
      </c>
      <c r="D534" s="0" t="n">
        <f aca="false">AVERAGE(C534:C869)</f>
        <v>14.10892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47</v>
      </c>
      <c r="D535" s="0" t="n">
        <f aca="false">AVERAGE(C535:C870)</f>
        <v>14.11348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11803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122589285714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127142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09</v>
      </c>
      <c r="D539" s="0" t="n">
        <f aca="false">AVERAGE(C539:C874)</f>
        <v>14.131696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137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14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1464880952381</v>
      </c>
      <c r="E542" s="0" t="n">
        <f aca="false">IF(B542=B543," ",MAX(C495:C542))</f>
        <v>14.85</v>
      </c>
      <c r="F542" s="0" t="n">
        <f aca="false">IF(B542=B543," ",AVERAGE(E542:E830))</f>
        <v>15.0685714285714</v>
      </c>
      <c r="G542" s="0" t="n">
        <f aca="false">IF(B542=B543," ",AVERAGE(E254:E542))</f>
        <v>14.08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3.7</v>
      </c>
      <c r="D543" s="0" t="n">
        <f aca="false">AVERAGE(C543:C878)</f>
        <v>14.1510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3.7</v>
      </c>
      <c r="D544" s="0" t="n">
        <f aca="false">AVERAGE(C544:C879)</f>
        <v>14.156755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3.7</v>
      </c>
      <c r="D545" s="0" t="n">
        <f aca="false">AVERAGE(C545:C880)</f>
        <v>14.162470238095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32</v>
      </c>
      <c r="D546" s="0" t="n">
        <f aca="false">AVERAGE(C546:C881)</f>
        <v>14.167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32</v>
      </c>
      <c r="D547" s="0" t="n">
        <f aca="false">AVERAGE(C547:C882)</f>
        <v>14.172708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32</v>
      </c>
      <c r="D548" s="0" t="n">
        <f aca="false">AVERAGE(C548:C883)</f>
        <v>14.178392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182946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2.93</v>
      </c>
      <c r="D550" s="0" t="n">
        <f aca="false">AVERAGE(C550:C885)</f>
        <v>14.187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2.93</v>
      </c>
      <c r="D551" s="0" t="n">
        <f aca="false">AVERAGE(C551:C886)</f>
        <v>14.193214285714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2.93</v>
      </c>
      <c r="D552" s="0" t="n">
        <f aca="false">AVERAGE(C552:C887)</f>
        <v>14.197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2.93</v>
      </c>
      <c r="D553" s="0" t="n">
        <f aca="false">AVERAGE(C553:C888)</f>
        <v>14.2023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2.93</v>
      </c>
      <c r="D554" s="0" t="n">
        <f aca="false">AVERAGE(C554:C889)</f>
        <v>14.206964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2.55</v>
      </c>
      <c r="D555" s="0" t="n">
        <f aca="false">AVERAGE(C555:C890)</f>
        <v>14.211547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2.55</v>
      </c>
      <c r="D556" s="0" t="n">
        <f aca="false">AVERAGE(C556:C891)</f>
        <v>14.2161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2.55</v>
      </c>
      <c r="D557" s="0" t="n">
        <f aca="false">AVERAGE(C557:C892)</f>
        <v>14.220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55</v>
      </c>
      <c r="D558" s="0" t="n">
        <f aca="false">AVERAGE(C558:C893)</f>
        <v>14.22529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55</v>
      </c>
      <c r="D559" s="0" t="n">
        <f aca="false">AVERAGE(C559:C894)</f>
        <v>14.2298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55</v>
      </c>
      <c r="D560" s="0" t="n">
        <f aca="false">AVERAGE(C560:C895)</f>
        <v>14.23446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55</v>
      </c>
      <c r="D561" s="0" t="n">
        <f aca="false">AVERAGE(C561:C896)</f>
        <v>14.239047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55</v>
      </c>
      <c r="D562" s="0" t="n">
        <f aca="false">AVERAGE(C562:C897)</f>
        <v>14.243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55</v>
      </c>
      <c r="D563" s="0" t="n">
        <f aca="false">AVERAGE(C563:C898)</f>
        <v>14.248214285714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2.93</v>
      </c>
      <c r="D564" s="0" t="n">
        <f aca="false">AVERAGE(C564:C899)</f>
        <v>14.2527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2.93</v>
      </c>
      <c r="D565" s="0" t="n">
        <f aca="false">AVERAGE(C565:C900)</f>
        <v>14.25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2.93</v>
      </c>
      <c r="D566" s="0" t="n">
        <f aca="false">AVERAGE(C566:C901)</f>
        <v>14.259702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32</v>
      </c>
      <c r="D567" s="0" t="n">
        <f aca="false">AVERAGE(C567:C902)</f>
        <v>14.2642857142857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3.32</v>
      </c>
      <c r="D568" s="0" t="n">
        <f aca="false">AVERAGE(C568:C903)</f>
        <v>14.268839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09</v>
      </c>
      <c r="D569" s="0" t="n">
        <f aca="false">AVERAGE(C569:C904)</f>
        <v>14.2745238095238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09</v>
      </c>
      <c r="D570" s="0" t="n">
        <f aca="false">AVERAGE(C570:C905)</f>
        <v>14.27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4.47</v>
      </c>
      <c r="D571" s="0" t="n">
        <f aca="false">AVERAGE(C571:C906)</f>
        <v>14.28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4.47</v>
      </c>
      <c r="D572" s="0" t="n">
        <f aca="false">AVERAGE(C572:C907)</f>
        <v>14.289315476190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4.47</v>
      </c>
      <c r="D573" s="0" t="n">
        <f aca="false">AVERAGE(C573:C908)</f>
        <v>14.2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4.85</v>
      </c>
      <c r="D574" s="0" t="n">
        <f aca="false">AVERAGE(C574:C909)</f>
        <v>14.3006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4.85</v>
      </c>
      <c r="D575" s="0" t="n">
        <f aca="false">AVERAGE(C575:C910)</f>
        <v>14.305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4.85</v>
      </c>
      <c r="D576" s="0" t="n">
        <f aca="false">AVERAGE(C576:C911)</f>
        <v>14.3097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4.85</v>
      </c>
      <c r="D577" s="0" t="n">
        <f aca="false">AVERAGE(C577:C912)</f>
        <v>14.3154761904762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4.85</v>
      </c>
      <c r="D578" s="0" t="n">
        <f aca="false">AVERAGE(C578:C913)</f>
        <v>14.32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4.85</v>
      </c>
      <c r="D579" s="0" t="n">
        <f aca="false">AVERAGE(C579:C914)</f>
        <v>14.32571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4.85</v>
      </c>
      <c r="D580" s="0" t="n">
        <f aca="false">AVERAGE(C580:C915)</f>
        <v>14.330267857142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4.85</v>
      </c>
      <c r="D581" s="0" t="n">
        <f aca="false">AVERAGE(C581:C916)</f>
        <v>14.33595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340505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47</v>
      </c>
      <c r="D583" s="0" t="n">
        <f aca="false">AVERAGE(C583:C918)</f>
        <v>14.345059523809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47</v>
      </c>
      <c r="D584" s="0" t="n">
        <f aca="false">AVERAGE(C584:C919)</f>
        <v>14.350744047619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47</v>
      </c>
      <c r="D585" s="0" t="n">
        <f aca="false">AVERAGE(C585:C920)</f>
        <v>14.356428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47</v>
      </c>
      <c r="D586" s="0" t="n">
        <f aca="false">AVERAGE(C586:C921)</f>
        <v>14.362113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367797619047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3723511904762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37690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3814583333333</v>
      </c>
      <c r="E590" s="0" t="n">
        <f aca="false">IF(B590=B591," ",MAX(C543:C590))</f>
        <v>14.85</v>
      </c>
      <c r="F590" s="0" t="n">
        <f aca="false">IF(B590=B591," ",AVERAGE(E590:E878))</f>
        <v>15.2871428571429</v>
      </c>
      <c r="G590" s="0" t="n">
        <f aca="false">IF(B590=B591," ",AVERAGE(E302:E590))</f>
        <v>14.2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3860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09</v>
      </c>
      <c r="D592" s="0" t="n">
        <f aca="false">AVERAGE(C592:C927)</f>
        <v>14.390565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3962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400803571428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405357142857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409910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3.7</v>
      </c>
      <c r="D597" s="0" t="n">
        <f aca="false">AVERAGE(C597:C932)</f>
        <v>14.41330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41785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422410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4258333333333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429255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32</v>
      </c>
      <c r="D602" s="0" t="n">
        <f aca="false">AVERAGE(C602:C937)</f>
        <v>14.432678571428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32</v>
      </c>
      <c r="D603" s="0" t="n">
        <f aca="false">AVERAGE(C603:C938)</f>
        <v>14.43723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44065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444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447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450922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454345238095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457767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46119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464613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32</v>
      </c>
      <c r="D612" s="0" t="n">
        <f aca="false">AVERAGE(C612:C947)</f>
        <v>14.468035714285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32</v>
      </c>
      <c r="D613" s="0" t="n">
        <f aca="false">AVERAGE(C613:C948)</f>
        <v>14.471458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474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3.7</v>
      </c>
      <c r="D615" s="0" t="n">
        <f aca="false">AVERAGE(C615:C950)</f>
        <v>14.478303571428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09</v>
      </c>
      <c r="D616" s="0" t="n">
        <f aca="false">AVERAGE(C616:C951)</f>
        <v>14.481726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47</v>
      </c>
      <c r="D617" s="0" t="n">
        <f aca="false">AVERAGE(C617:C952)</f>
        <v>14.486279761904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4.85</v>
      </c>
      <c r="D618" s="0" t="n">
        <f aca="false">AVERAGE(C618:C953)</f>
        <v>14.489702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4.85</v>
      </c>
      <c r="D619" s="0" t="n">
        <f aca="false">AVERAGE(C619:C954)</f>
        <v>14.49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4.85</v>
      </c>
      <c r="D620" s="0" t="n">
        <f aca="false">AVERAGE(C620:C955)</f>
        <v>14.4976785714286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23</v>
      </c>
      <c r="D621" s="0" t="n">
        <f aca="false">AVERAGE(C621:C956)</f>
        <v>14.502232142857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23</v>
      </c>
      <c r="D622" s="0" t="n">
        <f aca="false">AVERAGE(C622:C957)</f>
        <v>14.5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23</v>
      </c>
      <c r="D623" s="0" t="n">
        <f aca="false">AVERAGE(C623:C958)</f>
        <v>14.511339285714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23</v>
      </c>
      <c r="D624" s="0" t="n">
        <f aca="false">AVERAGE(C624:C959)</f>
        <v>14.515892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23</v>
      </c>
      <c r="D625" s="0" t="n">
        <f aca="false">AVERAGE(C625:C960)</f>
        <v>14.520446428571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23</v>
      </c>
      <c r="D626" s="0" t="n">
        <f aca="false">AVERAGE(C626:C961)</f>
        <v>14.52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23</v>
      </c>
      <c r="D627" s="0" t="n">
        <f aca="false">AVERAGE(C627:C962)</f>
        <v>14.5295535714286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23</v>
      </c>
      <c r="D628" s="0" t="n">
        <f aca="false">AVERAGE(C628:C963)</f>
        <v>14.53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4.85</v>
      </c>
      <c r="D629" s="0" t="n">
        <f aca="false">AVERAGE(C629:C964)</f>
        <v>14.5386607142857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4.85</v>
      </c>
      <c r="D630" s="0" t="n">
        <f aca="false">AVERAGE(C630:C965)</f>
        <v>14.5432142857143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4.85</v>
      </c>
      <c r="D631" s="0" t="n">
        <f aca="false">AVERAGE(C631:C966)</f>
        <v>14.54776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552321428571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55687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561428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47</v>
      </c>
      <c r="D635" s="0" t="n">
        <f aca="false">AVERAGE(C635:C970)</f>
        <v>14.564851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47</v>
      </c>
      <c r="D636" s="0" t="n">
        <f aca="false">AVERAGE(C636:C971)</f>
        <v>14.569404761904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47</v>
      </c>
      <c r="D637" s="0" t="n">
        <f aca="false">AVERAGE(C637:C972)</f>
        <v>14.573958333333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5785119047619</v>
      </c>
      <c r="E638" s="0" t="n">
        <f aca="false">IF(B638=B639," ",MAX(C591:C638))</f>
        <v>15.23</v>
      </c>
      <c r="F638" s="0" t="n">
        <f aca="false">IF(B638=B639," ",AVERAGE(E638:E926))</f>
        <v>15.56</v>
      </c>
      <c r="G638" s="0" t="n">
        <f aca="false">IF(B638=B639," ",AVERAGE(E350:E638))</f>
        <v>14.52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581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585357142857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09</v>
      </c>
      <c r="D641" s="0" t="n">
        <f aca="false">AVERAGE(C641:C976)</f>
        <v>14.5887797619048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59333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5967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600119047619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60351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6057738095238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3.7</v>
      </c>
      <c r="D647" s="0" t="n">
        <f aca="false">AVERAGE(C647:C982)</f>
        <v>14.60803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3.7</v>
      </c>
      <c r="D648" s="0" t="n">
        <f aca="false">AVERAGE(C648:C983)</f>
        <v>14.611458333333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61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61717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4.619464285714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32</v>
      </c>
      <c r="D652" s="0" t="n">
        <f aca="false">AVERAGE(C652:C987)</f>
        <v>14.62175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32</v>
      </c>
      <c r="D653" s="0" t="n">
        <f aca="false">AVERAGE(C653:C988)</f>
        <v>14.625178571428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32</v>
      </c>
      <c r="D654" s="0" t="n">
        <f aca="false">AVERAGE(C654:C989)</f>
        <v>14.628601190476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32</v>
      </c>
      <c r="D655" s="0" t="n">
        <f aca="false">AVERAGE(C655:C990)</f>
        <v>14.630892857142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32</v>
      </c>
      <c r="D656" s="0" t="n">
        <f aca="false">AVERAGE(C656:C991)</f>
        <v>14.633184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32</v>
      </c>
      <c r="D657" s="0" t="n">
        <f aca="false">AVERAGE(C657:C992)</f>
        <v>14.635476190476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32</v>
      </c>
      <c r="D658" s="0" t="n">
        <f aca="false">AVERAGE(C658:C993)</f>
        <v>14.637767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32</v>
      </c>
      <c r="D659" s="0" t="n">
        <f aca="false">AVERAGE(C659:C994)</f>
        <v>14.64005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32</v>
      </c>
      <c r="D660" s="0" t="n">
        <f aca="false">AVERAGE(C660:C995)</f>
        <v>14.642351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32</v>
      </c>
      <c r="D661" s="0" t="n">
        <f aca="false">AVERAGE(C661:C996)</f>
        <v>14.644642857142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32</v>
      </c>
      <c r="D662" s="0" t="n">
        <f aca="false">AVERAGE(C662:C997)</f>
        <v>14.6469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32</v>
      </c>
      <c r="D663" s="0" t="n">
        <f aca="false">AVERAGE(C663:C998)</f>
        <v>14.650357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4.653779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3.7</v>
      </c>
      <c r="D665" s="0" t="n">
        <f aca="false">AVERAGE(C665:C1000)</f>
        <v>14.6572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09</v>
      </c>
      <c r="D666" s="0" t="n">
        <f aca="false">AVERAGE(C666:C1001)</f>
        <v>14.661755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09</v>
      </c>
      <c r="D667" s="0" t="n">
        <f aca="false">AVERAGE(C667:C1002)</f>
        <v>14.666309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47</v>
      </c>
      <c r="D668" s="0" t="n">
        <f aca="false">AVERAGE(C668:C1003)</f>
        <v>14.670863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47</v>
      </c>
      <c r="D669" s="0" t="n">
        <f aca="false">AVERAGE(C669:C1004)</f>
        <v>14.675416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4.47</v>
      </c>
      <c r="D670" s="0" t="n">
        <f aca="false">AVERAGE(C670:C1005)</f>
        <v>14.679970238095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4.85</v>
      </c>
      <c r="D671" s="0" t="n">
        <f aca="false">AVERAGE(C671:C1006)</f>
        <v>14.6845238095238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4.85</v>
      </c>
      <c r="D672" s="0" t="n">
        <f aca="false">AVERAGE(C672:C1007)</f>
        <v>14.68794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4.85</v>
      </c>
      <c r="D673" s="0" t="n">
        <f aca="false">AVERAGE(C673:C1008)</f>
        <v>14.691369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4.85</v>
      </c>
      <c r="D674" s="0" t="n">
        <f aca="false">AVERAGE(C674:C1009)</f>
        <v>14.694791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4.85</v>
      </c>
      <c r="D675" s="0" t="n">
        <f aca="false">AVERAGE(C675:C1010)</f>
        <v>14.6982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4.85</v>
      </c>
      <c r="D676" s="0" t="n">
        <f aca="false">AVERAGE(C676:C1011)</f>
        <v>14.701636904761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4.47</v>
      </c>
      <c r="D677" s="0" t="n">
        <f aca="false">AVERAGE(C677:C1012)</f>
        <v>14.70505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47</v>
      </c>
      <c r="D678" s="0" t="n">
        <f aca="false">AVERAGE(C678:C1013)</f>
        <v>14.709613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47</v>
      </c>
      <c r="D679" s="0" t="n">
        <f aca="false">AVERAGE(C679:C1014)</f>
        <v>14.714166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47</v>
      </c>
      <c r="D680" s="0" t="n">
        <f aca="false">AVERAGE(C680:C1015)</f>
        <v>14.718720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4.722142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09</v>
      </c>
      <c r="D682" s="0" t="n">
        <f aca="false">AVERAGE(C682:C1017)</f>
        <v>14.725565476190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09</v>
      </c>
      <c r="D683" s="0" t="n">
        <f aca="false">AVERAGE(C683:C1018)</f>
        <v>14.73011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09</v>
      </c>
      <c r="D684" s="0" t="n">
        <f aca="false">AVERAGE(C684:C1019)</f>
        <v>14.734672619047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4.73922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4.742619047619</v>
      </c>
      <c r="E686" s="0" t="n">
        <f aca="false">IF(B686=B687," ",MAX(C639:C686))</f>
        <v>14.85</v>
      </c>
      <c r="F686" s="0" t="n">
        <f aca="false">IF(B686=B687," ",AVERAGE(E686:E974))</f>
        <v>15.7785714285714</v>
      </c>
      <c r="G686" s="0" t="n">
        <f aca="false">IF(B686=B687," ",AVERAGE(E398:E686))</f>
        <v>14.63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3.7</v>
      </c>
      <c r="D687" s="0" t="n">
        <f aca="false">AVERAGE(C687:C1022)</f>
        <v>14.7460119047619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3.7</v>
      </c>
      <c r="D688" s="0" t="n">
        <f aca="false">AVERAGE(C688:C1023)</f>
        <v>14.750565476190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3.7</v>
      </c>
      <c r="D689" s="0" t="n">
        <f aca="false">AVERAGE(C689:C1024)</f>
        <v>14.7551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3.7</v>
      </c>
      <c r="D690" s="0" t="n">
        <f aca="false">AVERAGE(C690:C1025)</f>
        <v>14.7585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3.32</v>
      </c>
      <c r="D691" s="0" t="n">
        <f aca="false">AVERAGE(C691:C1026)</f>
        <v>14.7619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32</v>
      </c>
      <c r="D692" s="0" t="n">
        <f aca="false">AVERAGE(C692:C1027)</f>
        <v>14.766517857142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32</v>
      </c>
      <c r="D693" s="0" t="n">
        <f aca="false">AVERAGE(C693:C1028)</f>
        <v>14.771071428571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32</v>
      </c>
      <c r="D694" s="0" t="n">
        <f aca="false">AVERAGE(C694:C1029)</f>
        <v>14.77562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32</v>
      </c>
      <c r="D695" s="0" t="n">
        <f aca="false">AVERAGE(C695:C1030)</f>
        <v>14.779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32</v>
      </c>
      <c r="D696" s="0" t="n">
        <f aca="false">AVERAGE(C696:C1031)</f>
        <v>14.7824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4.785892857142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4.789315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4.791607142857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2.93</v>
      </c>
      <c r="D700" s="0" t="n">
        <f aca="false">AVERAGE(C700:C1035)</f>
        <v>14.79389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2.93</v>
      </c>
      <c r="D701" s="0" t="n">
        <f aca="false">AVERAGE(C701:C1036)</f>
        <v>14.797351190476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2.93</v>
      </c>
      <c r="D702" s="0" t="n">
        <f aca="false">AVERAGE(C702:C1037)</f>
        <v>14.8008035714286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2.93</v>
      </c>
      <c r="D703" s="0" t="n">
        <f aca="false">AVERAGE(C703:C1038)</f>
        <v>14.804255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2.93</v>
      </c>
      <c r="D704" s="0" t="n">
        <f aca="false">AVERAGE(C704:C1039)</f>
        <v>14.80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2.93</v>
      </c>
      <c r="D705" s="0" t="n">
        <f aca="false">AVERAGE(C705:C1040)</f>
        <v>14.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2.93</v>
      </c>
      <c r="D706" s="0" t="n">
        <f aca="false">AVERAGE(C706:C1041)</f>
        <v>14.8122916666667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2.93</v>
      </c>
      <c r="D707" s="0" t="n">
        <f aca="false">AVERAGE(C707:C1042)</f>
        <v>14.81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2.93</v>
      </c>
      <c r="D708" s="0" t="n">
        <f aca="false">AVERAGE(C708:C1043)</f>
        <v>14.81687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2.93</v>
      </c>
      <c r="D709" s="0" t="n">
        <f aca="false">AVERAGE(C709:C1044)</f>
        <v>14.820327380952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2.93</v>
      </c>
      <c r="D710" s="0" t="n">
        <f aca="false">AVERAGE(C710:C1045)</f>
        <v>14.8237797619048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32</v>
      </c>
      <c r="D711" s="0" t="n">
        <f aca="false">AVERAGE(C711:C1046)</f>
        <v>14.82723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3.32</v>
      </c>
      <c r="D712" s="0" t="n">
        <f aca="false">AVERAGE(C712:C1047)</f>
        <v>14.83065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3.7</v>
      </c>
      <c r="D713" s="0" t="n">
        <f aca="false">AVERAGE(C713:C1048)</f>
        <v>14.835208333333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09</v>
      </c>
      <c r="D714" s="0" t="n">
        <f aca="false">AVERAGE(C714:C1049)</f>
        <v>14.839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09</v>
      </c>
      <c r="D715" s="0" t="n">
        <f aca="false">AVERAGE(C715:C1050)</f>
        <v>14.844315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4.47</v>
      </c>
      <c r="D716" s="0" t="n">
        <f aca="false">AVERAGE(C716:C1051)</f>
        <v>14.848869047619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4.47</v>
      </c>
      <c r="D717" s="0" t="n">
        <f aca="false">AVERAGE(C717:C1052)</f>
        <v>14.853422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4.47</v>
      </c>
      <c r="D718" s="0" t="n">
        <f aca="false">AVERAGE(C718:C1053)</f>
        <v>14.85797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4.85</v>
      </c>
      <c r="D719" s="0" t="n">
        <f aca="false">AVERAGE(C719:C1054)</f>
        <v>14.86366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4.85</v>
      </c>
      <c r="D720" s="0" t="n">
        <f aca="false">AVERAGE(C720:C1055)</f>
        <v>14.86821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4.85</v>
      </c>
      <c r="D721" s="0" t="n">
        <f aca="false">AVERAGE(C721:C1056)</f>
        <v>14.872767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4.85</v>
      </c>
      <c r="D722" s="0" t="n">
        <f aca="false">AVERAGE(C722:C1057)</f>
        <v>14.877321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4.85</v>
      </c>
      <c r="D723" s="0" t="n">
        <f aca="false">AVERAGE(C723:C1058)</f>
        <v>14.88187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4.85</v>
      </c>
      <c r="D724" s="0" t="n">
        <f aca="false">AVERAGE(C724:C1059)</f>
        <v>14.88642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4.85</v>
      </c>
      <c r="D725" s="0" t="n">
        <f aca="false">AVERAGE(C725:C1060)</f>
        <v>14.890982142857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47</v>
      </c>
      <c r="D726" s="0" t="n">
        <f aca="false">AVERAGE(C726:C1061)</f>
        <v>14.894404761904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47</v>
      </c>
      <c r="D727" s="0" t="n">
        <f aca="false">AVERAGE(C727:C1062)</f>
        <v>14.8989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4.90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4.908065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4.9126190476191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09</v>
      </c>
      <c r="D731" s="0" t="n">
        <f aca="false">AVERAGE(C731:C1066)</f>
        <v>14.917172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4.921726190476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4.926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4.9308333333333</v>
      </c>
      <c r="E734" s="0" t="n">
        <f aca="false">IF(B734=B735," ",MAX(C687:C734))</f>
        <v>14.85</v>
      </c>
      <c r="F734" s="0" t="n">
        <f aca="false">IF(B734=B735," ",AVERAGE(E734:E1022))</f>
        <v>15.9428571428571</v>
      </c>
      <c r="G734" s="0" t="n">
        <f aca="false">IF(B734=B735," ",AVERAGE(E446:E734))</f>
        <v>14.79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4.93538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4.9399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3.7</v>
      </c>
      <c r="D737" s="0" t="n">
        <f aca="false">AVERAGE(C737:C1072)</f>
        <v>14.9433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3.7</v>
      </c>
      <c r="D738" s="0" t="n">
        <f aca="false">AVERAGE(C738:C1073)</f>
        <v>14.9478869047619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4.952440476190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32</v>
      </c>
      <c r="D740" s="0" t="n">
        <f aca="false">AVERAGE(C740:C1075)</f>
        <v>14.95699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32</v>
      </c>
      <c r="D741" s="0" t="n">
        <f aca="false">AVERAGE(C741:C1076)</f>
        <v>14.961547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4.9661011904762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4.9706547619048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4.975208333333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2.93</v>
      </c>
      <c r="D745" s="0" t="n">
        <f aca="false">AVERAGE(C745:C1080)</f>
        <v>14.97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2.93</v>
      </c>
      <c r="D746" s="0" t="n">
        <f aca="false">AVERAGE(C746:C1081)</f>
        <v>14.98321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2.93</v>
      </c>
      <c r="D747" s="0" t="n">
        <f aca="false">AVERAGE(C747:C1082)</f>
        <v>14.98779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2.93</v>
      </c>
      <c r="D748" s="0" t="n">
        <f aca="false">AVERAGE(C748:C1083)</f>
        <v>14.992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2.93</v>
      </c>
      <c r="D749" s="0" t="n">
        <f aca="false">AVERAGE(C749:C1084)</f>
        <v>14.996964285714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00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003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007321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010773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0142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017678571428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0211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2.93</v>
      </c>
      <c r="D757" s="0" t="n">
        <f aca="false">AVERAGE(C757:C1092)</f>
        <v>15.0245833333333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028035714285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030327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3.7</v>
      </c>
      <c r="D760" s="0" t="n">
        <f aca="false">AVERAGE(C760:C1095)</f>
        <v>15.0337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09</v>
      </c>
      <c r="D761" s="0" t="n">
        <f aca="false">AVERAGE(C761:C1096)</f>
        <v>15.0371726190476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47</v>
      </c>
      <c r="D762" s="0" t="n">
        <f aca="false">AVERAGE(C762:C1097)</f>
        <v>15.040565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4.47</v>
      </c>
      <c r="D763" s="0" t="n">
        <f aca="false">AVERAGE(C763:C1098)</f>
        <v>15.043988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4.85</v>
      </c>
      <c r="D764" s="0" t="n">
        <f aca="false">AVERAGE(C764:C1099)</f>
        <v>15.04741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4.85</v>
      </c>
      <c r="D765" s="0" t="n">
        <f aca="false">AVERAGE(C765:C1100)</f>
        <v>15.0508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4.85</v>
      </c>
      <c r="D766" s="0" t="n">
        <f aca="false">AVERAGE(C766:C1101)</f>
        <v>15.054255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4.85</v>
      </c>
      <c r="D767" s="0" t="n">
        <f aca="false">AVERAGE(C767:C1102)</f>
        <v>15.057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0611011904762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06339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0656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06797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4.85</v>
      </c>
      <c r="D772" s="0" t="n">
        <f aca="false">AVERAGE(C772:C1107)</f>
        <v>15.0702678571429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4.85</v>
      </c>
      <c r="D773" s="0" t="n">
        <f aca="false">AVERAGE(C773:C1108)</f>
        <v>15.073690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4.85</v>
      </c>
      <c r="D774" s="0" t="n">
        <f aca="false">AVERAGE(C774:C1109)</f>
        <v>15.077113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0805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083958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0862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0885416666667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090833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0942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097678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1011011904762</v>
      </c>
      <c r="E782" s="0" t="n">
        <f aca="false">IF(B782=B783," ",MAX(C735:C782))</f>
        <v>15.23</v>
      </c>
      <c r="F782" s="0" t="n">
        <f aca="false">IF(B782=B783," ",AVERAGE(E782:E1070))</f>
        <v>16.1614285714286</v>
      </c>
      <c r="G782" s="0" t="n">
        <f aca="false">IF(B782=B783," ",AVERAGE(E494:E782))</f>
        <v>14.90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1033630952381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10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10788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109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111279761904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11354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1158035714286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118065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119196428571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3.7</v>
      </c>
      <c r="D792" s="0" t="n">
        <f aca="false">AVERAGE(C792:C1127)</f>
        <v>15.12032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12261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124910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1260714285714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127232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128392857142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12955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32</v>
      </c>
      <c r="D799" s="0" t="n">
        <f aca="false">AVERAGE(C799:C1134)</f>
        <v>15.13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1318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1318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32</v>
      </c>
      <c r="D802" s="0" t="n">
        <f aca="false">AVERAGE(C802:C1137)</f>
        <v>15.1318452380952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32</v>
      </c>
      <c r="D803" s="0" t="n">
        <f aca="false">AVERAGE(C803:C1138)</f>
        <v>15.1329761904762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134107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3.7</v>
      </c>
      <c r="D805" s="0" t="n">
        <f aca="false">AVERAGE(C805:C1140)</f>
        <v>15.134107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135267857142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135267857142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136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47</v>
      </c>
      <c r="D809" s="0" t="n">
        <f aca="false">AVERAGE(C809:C1144)</f>
        <v>15.136398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4.85</v>
      </c>
      <c r="D810" s="0" t="n">
        <f aca="false">AVERAGE(C810:C1145)</f>
        <v>15.13752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23</v>
      </c>
      <c r="D811" s="0" t="n">
        <f aca="false">AVERAGE(C811:C1146)</f>
        <v>15.13866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5.23</v>
      </c>
      <c r="D812" s="0" t="n">
        <f aca="false">AVERAGE(C812:C1147)</f>
        <v>15.139821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5.23</v>
      </c>
      <c r="D813" s="0" t="n">
        <f aca="false">AVERAGE(C813:C1148)</f>
        <v>15.140982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5.62</v>
      </c>
      <c r="D814" s="0" t="n">
        <f aca="false">AVERAGE(C814:C1149)</f>
        <v>15.143273809523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5.62</v>
      </c>
      <c r="D815" s="0" t="n">
        <f aca="false">AVERAGE(C815:C1150)</f>
        <v>15.144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5.62</v>
      </c>
      <c r="D816" s="0" t="n">
        <f aca="false">AVERAGE(C816:C1151)</f>
        <v>15.145535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5.62</v>
      </c>
      <c r="D817" s="0" t="n">
        <f aca="false">AVERAGE(C817:C1152)</f>
        <v>15.1466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5.62</v>
      </c>
      <c r="D818" s="0" t="n">
        <f aca="false">AVERAGE(C818:C1153)</f>
        <v>15.147797619047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5.62</v>
      </c>
      <c r="D819" s="0" t="n">
        <f aca="false">AVERAGE(C819:C1154)</f>
        <v>15.148928571428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5.62</v>
      </c>
      <c r="D820" s="0" t="n">
        <f aca="false">AVERAGE(C820:C1155)</f>
        <v>15.150059523809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5.62</v>
      </c>
      <c r="D821" s="0" t="n">
        <f aca="false">AVERAGE(C821:C1156)</f>
        <v>15.150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150059523809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23</v>
      </c>
      <c r="D823" s="0" t="n">
        <f aca="false">AVERAGE(C823:C1158)</f>
        <v>15.150059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23</v>
      </c>
      <c r="D824" s="0" t="n">
        <f aca="false">AVERAGE(C824:C1159)</f>
        <v>15.151220238095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23</v>
      </c>
      <c r="D825" s="0" t="n">
        <f aca="false">AVERAGE(C825:C1160)</f>
        <v>15.15238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23</v>
      </c>
      <c r="D826" s="0" t="n">
        <f aca="false">AVERAGE(C826:C1161)</f>
        <v>15.15354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15354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15354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4.85</v>
      </c>
      <c r="D829" s="0" t="n">
        <f aca="false">AVERAGE(C829:C1164)</f>
        <v>15.15354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4.85</v>
      </c>
      <c r="D830" s="0" t="n">
        <f aca="false">AVERAGE(C830:C1165)</f>
        <v>15.1546726190476</v>
      </c>
      <c r="E830" s="0" t="n">
        <f aca="false">IF(B830=B831," ",MAX(C783:C830))</f>
        <v>15.62</v>
      </c>
      <c r="F830" s="0" t="n">
        <f aca="false">IF(B830=B831," ",AVERAGE(E830:E1118))</f>
        <v>16.2714285714286</v>
      </c>
      <c r="G830" s="0" t="n">
        <f aca="false">IF(B830=B831," ",AVERAGE(E542:E830))</f>
        <v>15.06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4.85</v>
      </c>
      <c r="D831" s="0" t="n">
        <f aca="false">AVERAGE(C831:C1166)</f>
        <v>15.1546726190476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154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15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47</v>
      </c>
      <c r="D834" s="0" t="n">
        <f aca="false">AVERAGE(C834:C1169)</f>
        <v>15.15354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15354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15354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09</v>
      </c>
      <c r="D837" s="0" t="n">
        <f aca="false">AVERAGE(C837:C1172)</f>
        <v>15.15354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15354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15354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153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153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153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1535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153541666666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32</v>
      </c>
      <c r="D845" s="0" t="n">
        <f aca="false">AVERAGE(C845:C1180)</f>
        <v>15.1535416666667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32</v>
      </c>
      <c r="D846" s="0" t="n">
        <f aca="false">AVERAGE(C846:C1181)</f>
        <v>15.1546726190476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1558035714286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156934523809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1580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15806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15919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160327380952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160327380952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4.09</v>
      </c>
      <c r="D854" s="0" t="n">
        <f aca="false">AVERAGE(C854:C1189)</f>
        <v>15.16032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1603273809524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160327380952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5.23</v>
      </c>
      <c r="D857" s="0" t="n">
        <f aca="false">AVERAGE(C857:C1192)</f>
        <v>15.160327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23</v>
      </c>
      <c r="D858" s="0" t="n">
        <f aca="false">AVERAGE(C858:C1193)</f>
        <v>15.159196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5.62</v>
      </c>
      <c r="D859" s="0" t="n">
        <f aca="false">AVERAGE(C859:C1194)</f>
        <v>15.159196428571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5.62</v>
      </c>
      <c r="D860" s="0" t="n">
        <f aca="false">AVERAGE(C860:C1195)</f>
        <v>15.159196428571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1591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</v>
      </c>
      <c r="D862" s="0" t="n">
        <f aca="false">AVERAGE(C862:C1197)</f>
        <v>15.159196428571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</v>
      </c>
      <c r="D863" s="0" t="n">
        <f aca="false">AVERAGE(C863:C1198)</f>
        <v>15.1591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</v>
      </c>
      <c r="D864" s="0" t="n">
        <f aca="false">AVERAGE(C864:C1199)</f>
        <v>15.159196428571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159196428571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15806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</v>
      </c>
      <c r="D867" s="0" t="n">
        <f aca="false">AVERAGE(C867:C1202)</f>
        <v>15.15693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</v>
      </c>
      <c r="D868" s="0" t="n">
        <f aca="false">AVERAGE(C868:C1203)</f>
        <v>15.15693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</v>
      </c>
      <c r="D869" s="0" t="n">
        <f aca="false">AVERAGE(C869:C1204)</f>
        <v>15.156934523809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</v>
      </c>
      <c r="D870" s="0" t="n">
        <f aca="false">AVERAGE(C870:C1205)</f>
        <v>15.156934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</v>
      </c>
      <c r="D871" s="0" t="n">
        <f aca="false">AVERAGE(C871:C1206)</f>
        <v>15.156934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</v>
      </c>
      <c r="D872" s="0" t="n">
        <f aca="false">AVERAGE(C872:C1207)</f>
        <v>15.156934523809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</v>
      </c>
      <c r="D873" s="0" t="n">
        <f aca="false">AVERAGE(C873:C1208)</f>
        <v>15.156934523809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</v>
      </c>
      <c r="D874" s="0" t="n">
        <f aca="false">AVERAGE(C874:C1209)</f>
        <v>15.156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1558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5.62</v>
      </c>
      <c r="D876" s="0" t="n">
        <f aca="false">AVERAGE(C876:C1211)</f>
        <v>15.15467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5.62</v>
      </c>
      <c r="D877" s="0" t="n">
        <f aca="false">AVERAGE(C877:C1212)</f>
        <v>15.154672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5.62</v>
      </c>
      <c r="D878" s="0" t="n">
        <f aca="false">AVERAGE(C878:C1213)</f>
        <v>15.1546726190476</v>
      </c>
      <c r="E878" s="0" t="n">
        <f aca="false">IF(B878=B879," ",MAX(C831:C878))</f>
        <v>16.38</v>
      </c>
      <c r="F878" s="0" t="n">
        <f aca="false">IF(B878=B879," ",AVERAGE(E878:E1166))</f>
        <v>16.3257142857143</v>
      </c>
      <c r="G878" s="0" t="n">
        <f aca="false">IF(B878=B879," ",AVERAGE(E590:E878))</f>
        <v>15.28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5.62</v>
      </c>
      <c r="D879" s="0" t="n">
        <f aca="false">AVERAGE(C879:C1214)</f>
        <v>15.154672619047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5.62</v>
      </c>
      <c r="D880" s="0" t="n">
        <f aca="false">AVERAGE(C880:C1215)</f>
        <v>15.154672619047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23</v>
      </c>
      <c r="D881" s="0" t="n">
        <f aca="false">AVERAGE(C881:C1216)</f>
        <v>15.1535119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23</v>
      </c>
      <c r="D882" s="0" t="n">
        <f aca="false">AVERAGE(C882:C1217)</f>
        <v>15.1535119047619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23</v>
      </c>
      <c r="D883" s="0" t="n">
        <f aca="false">AVERAGE(C883:C1218)</f>
        <v>15.1535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4.85</v>
      </c>
      <c r="D884" s="0" t="n">
        <f aca="false">AVERAGE(C884:C1219)</f>
        <v>15.15351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4.85</v>
      </c>
      <c r="D885" s="0" t="n">
        <f aca="false">AVERAGE(C885:C1220)</f>
        <v>15.153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4.85</v>
      </c>
      <c r="D886" s="0" t="n">
        <f aca="false">AVERAGE(C886:C1221)</f>
        <v>15.153511904761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4.47</v>
      </c>
      <c r="D887" s="0" t="n">
        <f aca="false">AVERAGE(C887:C1222)</f>
        <v>15.153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47</v>
      </c>
      <c r="D888" s="0" t="n">
        <f aca="false">AVERAGE(C888:C1223)</f>
        <v>15.1535119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47</v>
      </c>
      <c r="D889" s="0" t="n">
        <f aca="false">AVERAGE(C889:C1224)</f>
        <v>15.153511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47</v>
      </c>
      <c r="D890" s="0" t="n">
        <f aca="false">AVERAGE(C890:C1225)</f>
        <v>15.15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09</v>
      </c>
      <c r="D891" s="0" t="n">
        <f aca="false">AVERAGE(C891:C1226)</f>
        <v>15.152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09</v>
      </c>
      <c r="D892" s="0" t="n">
        <f aca="false">AVERAGE(C892:C1227)</f>
        <v>15.1523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09</v>
      </c>
      <c r="D893" s="0" t="n">
        <f aca="false">AVERAGE(C893:C1228)</f>
        <v>15.1523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09</v>
      </c>
      <c r="D894" s="0" t="n">
        <f aca="false">AVERAGE(C894:C1229)</f>
        <v>15.1523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09</v>
      </c>
      <c r="D895" s="0" t="n">
        <f aca="false">AVERAGE(C895:C1230)</f>
        <v>15.1523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1512202380952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15005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09</v>
      </c>
      <c r="D898" s="0" t="n">
        <f aca="false">AVERAGE(C898:C1233)</f>
        <v>15.14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09</v>
      </c>
      <c r="D899" s="0" t="n">
        <f aca="false">AVERAGE(C899:C1234)</f>
        <v>15.147738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09</v>
      </c>
      <c r="D900" s="0" t="n">
        <f aca="false">AVERAGE(C900:C1235)</f>
        <v>15.14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09</v>
      </c>
      <c r="D901" s="0" t="n">
        <f aca="false">AVERAGE(C901:C1236)</f>
        <v>15.1465773809524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47</v>
      </c>
      <c r="D902" s="0" t="n">
        <f aca="false">AVERAGE(C902:C1237)</f>
        <v>15.1465773809524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1454464285714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14431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5.62</v>
      </c>
      <c r="D905" s="0" t="n">
        <f aca="false">AVERAGE(C905:C1240)</f>
        <v>15.143184523809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</v>
      </c>
      <c r="D906" s="0" t="n">
        <f aca="false">AVERAGE(C906:C1241)</f>
        <v>15.142023809523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</v>
      </c>
      <c r="D907" s="0" t="n">
        <f aca="false">AVERAGE(C907:C1242)</f>
        <v>15.140892857142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6.38</v>
      </c>
      <c r="D908" s="0" t="n">
        <f aca="false">AVERAGE(C908:C1243)</f>
        <v>15.139761904761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6.38</v>
      </c>
      <c r="D909" s="0" t="n">
        <f aca="false">AVERAGE(C909:C1244)</f>
        <v>15.13863095238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6.38</v>
      </c>
      <c r="D910" s="0" t="n">
        <f aca="false">AVERAGE(C910:C1245)</f>
        <v>15.1375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6.38</v>
      </c>
      <c r="D911" s="0" t="n">
        <f aca="false">AVERAGE(C911:C1246)</f>
        <v>15.136369047619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6.76</v>
      </c>
      <c r="D912" s="0" t="n">
        <f aca="false">AVERAGE(C912:C1247)</f>
        <v>15.13523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6.38</v>
      </c>
      <c r="D913" s="0" t="n">
        <f aca="false">AVERAGE(C913:C1248)</f>
        <v>15.1329761904762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6.76</v>
      </c>
      <c r="D914" s="0" t="n">
        <f aca="false">AVERAGE(C914:C1249)</f>
        <v>15.1318452380952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6.38</v>
      </c>
      <c r="D915" s="0" t="n">
        <f aca="false">AVERAGE(C915:C1250)</f>
        <v>15.12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6.76</v>
      </c>
      <c r="D916" s="0" t="n">
        <f aca="false">AVERAGE(C916:C1251)</f>
        <v>15.12845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6.38</v>
      </c>
      <c r="D917" s="0" t="n">
        <f aca="false">AVERAGE(C917:C1252)</f>
        <v>15.1261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6.38</v>
      </c>
      <c r="D918" s="0" t="n">
        <f aca="false">AVERAGE(C918:C1253)</f>
        <v>15.123928571428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6.38</v>
      </c>
      <c r="D919" s="0" t="n">
        <f aca="false">AVERAGE(C919:C1254)</f>
        <v>15.1216666666667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6.38</v>
      </c>
      <c r="D920" s="0" t="n">
        <f aca="false">AVERAGE(C920:C1255)</f>
        <v>15.11940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6.38</v>
      </c>
      <c r="D921" s="0" t="n">
        <f aca="false">AVERAGE(C921:C1256)</f>
        <v>15.11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6.38</v>
      </c>
      <c r="D922" s="0" t="n">
        <f aca="false">AVERAGE(C922:C1257)</f>
        <v>15.11488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</v>
      </c>
      <c r="D923" s="0" t="n">
        <f aca="false">AVERAGE(C923:C1258)</f>
        <v>15.111458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</v>
      </c>
      <c r="D924" s="0" t="n">
        <f aca="false">AVERAGE(C924:C1259)</f>
        <v>15.10916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</v>
      </c>
      <c r="D925" s="0" t="n">
        <f aca="false">AVERAGE(C925:C1260)</f>
        <v>15.1068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</v>
      </c>
      <c r="D926" s="0" t="n">
        <f aca="false">AVERAGE(C926:C1261)</f>
        <v>15.1045833333333</v>
      </c>
      <c r="E926" s="0" t="n">
        <f aca="false">IF(B926=B927," ",MAX(C879:C926))</f>
        <v>16.76</v>
      </c>
      <c r="F926" s="0" t="n">
        <f aca="false">IF(B926=B927," ",AVERAGE(E926:E1214))</f>
        <v>16.2714285714286</v>
      </c>
      <c r="G926" s="0" t="n">
        <f aca="false">IF(B926=B927," ",AVERAGE(E638:E926))</f>
        <v>15.56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</v>
      </c>
      <c r="D927" s="0" t="n">
        <f aca="false">AVERAGE(C927:C1262)</f>
        <v>15.1011607142857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</v>
      </c>
      <c r="D928" s="0" t="n">
        <f aca="false">AVERAGE(C928:C1263)</f>
        <v>15.097738095238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5.62</v>
      </c>
      <c r="D929" s="0" t="n">
        <f aca="false">AVERAGE(C929:C1264)</f>
        <v>15.094315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5.62</v>
      </c>
      <c r="D930" s="0" t="n">
        <f aca="false">AVERAGE(C930:C1265)</f>
        <v>15.092023809523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5.62</v>
      </c>
      <c r="D931" s="0" t="n">
        <f aca="false">AVERAGE(C931:C1266)</f>
        <v>15.089732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5.23</v>
      </c>
      <c r="D932" s="0" t="n">
        <f aca="false">AVERAGE(C932:C1267)</f>
        <v>15.0863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5.23</v>
      </c>
      <c r="D933" s="0" t="n">
        <f aca="false">AVERAGE(C933:C1268)</f>
        <v>15.084047619047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5.23</v>
      </c>
      <c r="D934" s="0" t="n">
        <f aca="false">AVERAGE(C934:C1269)</f>
        <v>15.081785714285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4.85</v>
      </c>
      <c r="D935" s="0" t="n">
        <f aca="false">AVERAGE(C935:C1270)</f>
        <v>15.0795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4.85</v>
      </c>
      <c r="D936" s="0" t="n">
        <f aca="false">AVERAGE(C936:C1271)</f>
        <v>15.077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4.85</v>
      </c>
      <c r="D937" s="0" t="n">
        <f aca="false">AVERAGE(C937:C1272)</f>
        <v>15.07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4.85</v>
      </c>
      <c r="D938" s="0" t="n">
        <f aca="false">AVERAGE(C938:C1273)</f>
        <v>15.0727380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4.47</v>
      </c>
      <c r="D939" s="0" t="n">
        <f aca="false">AVERAGE(C939:C1274)</f>
        <v>15.069315476190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4.47</v>
      </c>
      <c r="D940" s="0" t="n">
        <f aca="false">AVERAGE(C940:C1275)</f>
        <v>15.067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4.47</v>
      </c>
      <c r="D941" s="0" t="n">
        <f aca="false">AVERAGE(C941:C1276)</f>
        <v>15.064732142857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4.47</v>
      </c>
      <c r="D942" s="0" t="n">
        <f aca="false">AVERAGE(C942:C1277)</f>
        <v>15.062440476190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47</v>
      </c>
      <c r="D943" s="0" t="n">
        <f aca="false">AVERAGE(C943:C1278)</f>
        <v>15.059017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47</v>
      </c>
      <c r="D944" s="0" t="n">
        <f aca="false">AVERAGE(C944:C1279)</f>
        <v>15.055595238095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47</v>
      </c>
      <c r="D945" s="0" t="n">
        <f aca="false">AVERAGE(C945:C1280)</f>
        <v>15.052172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47</v>
      </c>
      <c r="D946" s="0" t="n">
        <f aca="false">AVERAGE(C946:C1281)</f>
        <v>15.0487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47</v>
      </c>
      <c r="D947" s="0" t="n">
        <f aca="false">AVERAGE(C947:C1282)</f>
        <v>15.045327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47</v>
      </c>
      <c r="D948" s="0" t="n">
        <f aca="false">AVERAGE(C948:C1283)</f>
        <v>15.041904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4.47</v>
      </c>
      <c r="D949" s="0" t="n">
        <f aca="false">AVERAGE(C949:C1284)</f>
        <v>15.039613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4.85</v>
      </c>
      <c r="D950" s="0" t="n">
        <f aca="false">AVERAGE(C950:C1285)</f>
        <v>15.0373214285714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4.85</v>
      </c>
      <c r="D951" s="0" t="n">
        <f aca="false">AVERAGE(C951:C1286)</f>
        <v>15.0350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0327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5.62</v>
      </c>
      <c r="D953" s="0" t="n">
        <f aca="false">AVERAGE(C953:C1288)</f>
        <v>15.029375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</v>
      </c>
      <c r="D954" s="0" t="n">
        <f aca="false">AVERAGE(C954:C1289)</f>
        <v>15.027083333333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6.38</v>
      </c>
      <c r="D955" s="0" t="n">
        <f aca="false">AVERAGE(C955:C1290)</f>
        <v>15.024791666666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6.38</v>
      </c>
      <c r="D956" s="0" t="n">
        <f aca="false">AVERAGE(C956:C1291)</f>
        <v>15.0225297619048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6.76</v>
      </c>
      <c r="D957" s="0" t="n">
        <f aca="false">AVERAGE(C957:C1292)</f>
        <v>15.020267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6.76</v>
      </c>
      <c r="D958" s="0" t="n">
        <f aca="false">AVERAGE(C958:C1293)</f>
        <v>15.01687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6.76</v>
      </c>
      <c r="D959" s="0" t="n">
        <f aca="false">AVERAGE(C959:C1294)</f>
        <v>15.01348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6.76</v>
      </c>
      <c r="D960" s="0" t="n">
        <f aca="false">AVERAGE(C960:C1295)</f>
        <v>15.011220238095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6.76</v>
      </c>
      <c r="D961" s="0" t="n">
        <f aca="false">AVERAGE(C961:C1296)</f>
        <v>15.007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6.76</v>
      </c>
      <c r="D962" s="0" t="n">
        <f aca="false">AVERAGE(C962:C1297)</f>
        <v>15.00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6.76</v>
      </c>
      <c r="D963" s="0" t="n">
        <f aca="false">AVERAGE(C963:C1298)</f>
        <v>15.00330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6.76</v>
      </c>
      <c r="D964" s="0" t="n">
        <f aca="false">AVERAGE(C964:C1299)</f>
        <v>14.9999107142857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6.38</v>
      </c>
      <c r="D965" s="0" t="n">
        <f aca="false">AVERAGE(C965:C1300)</f>
        <v>14.99651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6.38</v>
      </c>
      <c r="D966" s="0" t="n">
        <f aca="false">AVERAGE(C966:C1301)</f>
        <v>14.994255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6.38</v>
      </c>
      <c r="D967" s="0" t="n">
        <f aca="false">AVERAGE(C967:C1302)</f>
        <v>14.991994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6.38</v>
      </c>
      <c r="D968" s="0" t="n">
        <f aca="false">AVERAGE(C968:C1303)</f>
        <v>14.989732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6.38</v>
      </c>
      <c r="D969" s="0" t="n">
        <f aca="false">AVERAGE(C969:C1304)</f>
        <v>14.987470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6</v>
      </c>
      <c r="D970" s="0" t="n">
        <f aca="false">AVERAGE(C970:C1305)</f>
        <v>14.985208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6</v>
      </c>
      <c r="D971" s="0" t="n">
        <f aca="false">AVERAGE(C971:C1306)</f>
        <v>14.984077380952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</v>
      </c>
      <c r="D972" s="0" t="n">
        <f aca="false">AVERAGE(C972:C1307)</f>
        <v>14.982946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</v>
      </c>
      <c r="D973" s="0" t="n">
        <f aca="false">AVERAGE(C973:C1308)</f>
        <v>14.981815476190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5.62</v>
      </c>
      <c r="D974" s="0" t="n">
        <f aca="false">AVERAGE(C974:C1309)</f>
        <v>14.9795238095238</v>
      </c>
      <c r="E974" s="0" t="n">
        <f aca="false">IF(B974=B975," ",MAX(C927:C974))</f>
        <v>16.76</v>
      </c>
      <c r="F974" s="0" t="n">
        <f aca="false">IF(B974=B975," ",AVERAGE(E974:E1262))</f>
        <v>16.1628571428571</v>
      </c>
      <c r="G974" s="0" t="n">
        <f aca="false">IF(B974=B975," ",AVERAGE(E686:E974))</f>
        <v>15.77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5.62</v>
      </c>
      <c r="D975" s="0" t="n">
        <f aca="false">AVERAGE(C975:C1310)</f>
        <v>14.97836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5.62</v>
      </c>
      <c r="D976" s="0" t="n">
        <f aca="false">AVERAGE(C976:C1311)</f>
        <v>14.977202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5.62</v>
      </c>
      <c r="D977" s="0" t="n">
        <f aca="false">AVERAGE(C977:C1312)</f>
        <v>14.976041666666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5.23</v>
      </c>
      <c r="D978" s="0" t="n">
        <f aca="false">AVERAGE(C978:C1313)</f>
        <v>14.9748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5.23</v>
      </c>
      <c r="D979" s="0" t="n">
        <f aca="false">AVERAGE(C979:C1314)</f>
        <v>14.97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5.23</v>
      </c>
      <c r="D980" s="0" t="n">
        <f aca="false">AVERAGE(C980:C1315)</f>
        <v>14.97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4.85</v>
      </c>
      <c r="D981" s="0" t="n">
        <f aca="false">AVERAGE(C981:C1316)</f>
        <v>14.974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4.85</v>
      </c>
      <c r="D982" s="0" t="n">
        <f aca="false">AVERAGE(C982:C1317)</f>
        <v>14.976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4.85</v>
      </c>
      <c r="D983" s="0" t="n">
        <f aca="false">AVERAGE(C983:C1318)</f>
        <v>14.9771428571429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4.85</v>
      </c>
      <c r="D984" s="0" t="n">
        <f aca="false">AVERAGE(C984:C1319)</f>
        <v>14.9771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4.47</v>
      </c>
      <c r="D985" s="0" t="n">
        <f aca="false">AVERAGE(C985:C1320)</f>
        <v>14.977142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4.47</v>
      </c>
      <c r="D986" s="0" t="n">
        <f aca="false">AVERAGE(C986:C1321)</f>
        <v>14.97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4.47</v>
      </c>
      <c r="D987" s="0" t="n">
        <f aca="false">AVERAGE(C987:C1322)</f>
        <v>14.9794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47</v>
      </c>
      <c r="D988" s="0" t="n">
        <f aca="false">AVERAGE(C988:C1323)</f>
        <v>14.9805357142857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47</v>
      </c>
      <c r="D989" s="0" t="n">
        <f aca="false">AVERAGE(C989:C1324)</f>
        <v>14.9805357142857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09</v>
      </c>
      <c r="D990" s="0" t="n">
        <f aca="false">AVERAGE(C990:C1325)</f>
        <v>14.980535714285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09</v>
      </c>
      <c r="D991" s="0" t="n">
        <f aca="false">AVERAGE(C991:C1326)</f>
        <v>14.9816666666667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09</v>
      </c>
      <c r="D992" s="0" t="n">
        <f aca="false">AVERAGE(C992:C1327)</f>
        <v>14.9827976190476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09</v>
      </c>
      <c r="D993" s="0" t="n">
        <f aca="false">AVERAGE(C993:C1328)</f>
        <v>14.9839285714286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09</v>
      </c>
      <c r="D994" s="0" t="n">
        <f aca="false">AVERAGE(C994:C1329)</f>
        <v>14.9850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09</v>
      </c>
      <c r="D995" s="0" t="n">
        <f aca="false">AVERAGE(C995:C1330)</f>
        <v>14.986190476190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09</v>
      </c>
      <c r="D996" s="0" t="n">
        <f aca="false">AVERAGE(C996:C1331)</f>
        <v>14.98732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09</v>
      </c>
      <c r="D997" s="0" t="n">
        <f aca="false">AVERAGE(C997:C1332)</f>
        <v>14.988452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47</v>
      </c>
      <c r="D998" s="0" t="n">
        <f aca="false">AVERAGE(C998:C1333)</f>
        <v>14.98958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47</v>
      </c>
      <c r="D999" s="0" t="n">
        <f aca="false">AVERAGE(C999:C1334)</f>
        <v>14.990714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4.85</v>
      </c>
      <c r="D1000" s="0" t="n">
        <f aca="false">AVERAGE(C1000:C1335)</f>
        <v>14.9918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5.23</v>
      </c>
      <c r="D1001" s="0" t="n">
        <f aca="false">AVERAGE(C1001:C1336)</f>
        <v>14.99297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5.62</v>
      </c>
      <c r="D1002" s="0" t="n">
        <f aca="false">AVERAGE(C1002:C1337)</f>
        <v>14.994136904761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5.62</v>
      </c>
      <c r="D1003" s="0" t="n">
        <f aca="false">AVERAGE(C1003:C1338)</f>
        <v>14.995267857142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</v>
      </c>
      <c r="D1004" s="0" t="n">
        <f aca="false">AVERAGE(C1004:C1339)</f>
        <v>14.99752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</v>
      </c>
      <c r="D1005" s="0" t="n">
        <f aca="false">AVERAGE(C1005:C1340)</f>
        <v>14.9986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</v>
      </c>
      <c r="D1006" s="0" t="n">
        <f aca="false">AVERAGE(C1006:C1341)</f>
        <v>14.99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</v>
      </c>
      <c r="D1007" s="0" t="n">
        <f aca="false">AVERAGE(C1007:C1342)</f>
        <v>15.0009226190476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6</v>
      </c>
      <c r="D1008" s="0" t="n">
        <f aca="false">AVERAGE(C1008:C1343)</f>
        <v>15.002053571428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6</v>
      </c>
      <c r="D1009" s="0" t="n">
        <f aca="false">AVERAGE(C1009:C1344)</f>
        <v>15.0031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6</v>
      </c>
      <c r="D1010" s="0" t="n">
        <f aca="false">AVERAGE(C1010:C1345)</f>
        <v>15.00431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6</v>
      </c>
      <c r="D1011" s="0" t="n">
        <f aca="false">AVERAGE(C1011:C1346)</f>
        <v>15.005446428571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6</v>
      </c>
      <c r="D1012" s="0" t="n">
        <f aca="false">AVERAGE(C1012:C1347)</f>
        <v>15.006577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6</v>
      </c>
      <c r="D1013" s="0" t="n">
        <f aca="false">AVERAGE(C1013:C1348)</f>
        <v>15.007708333333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6</v>
      </c>
      <c r="D1014" s="0" t="n">
        <f aca="false">AVERAGE(C1014:C1349)</f>
        <v>15.00883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</v>
      </c>
      <c r="D1015" s="0" t="n">
        <f aca="false">AVERAGE(C1015:C1350)</f>
        <v>15.00883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5.62</v>
      </c>
      <c r="D1016" s="0" t="n">
        <f aca="false">AVERAGE(C1016:C1351)</f>
        <v>15.00883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5.62</v>
      </c>
      <c r="D1017" s="0" t="n">
        <f aca="false">AVERAGE(C1017:C1352)</f>
        <v>15.009970238095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5.62</v>
      </c>
      <c r="D1018" s="0" t="n">
        <f aca="false">AVERAGE(C1018:C1353)</f>
        <v>15.0099702380952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5.62</v>
      </c>
      <c r="D1019" s="0" t="n">
        <f aca="false">AVERAGE(C1019:C1354)</f>
        <v>15.00997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5.62</v>
      </c>
      <c r="D1020" s="0" t="n">
        <f aca="false">AVERAGE(C1020:C1355)</f>
        <v>15.00997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5.23</v>
      </c>
      <c r="D1021" s="0" t="n">
        <f aca="false">AVERAGE(C1021:C1356)</f>
        <v>15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5.23</v>
      </c>
      <c r="D1022" s="0" t="n">
        <f aca="false">AVERAGE(C1022:C1357)</f>
        <v>15.011130952381</v>
      </c>
      <c r="E1022" s="0" t="n">
        <f aca="false">IF(B1022=B1023," ",MAX(C975:C1022))</f>
        <v>16</v>
      </c>
      <c r="F1022" s="0" t="n">
        <f aca="false">IF(B1022=B1023," ",AVERAGE(E1022:E1310))</f>
        <v>16.0542857142857</v>
      </c>
      <c r="G1022" s="0" t="n">
        <f aca="false">IF(B1022=B1023," ",AVERAGE(E734:E1022))</f>
        <v>15.94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5.23</v>
      </c>
      <c r="D1023" s="0" t="n">
        <f aca="false">AVERAGE(C1023:C1358)</f>
        <v>15.012291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5.23</v>
      </c>
      <c r="D1024" s="0" t="n">
        <f aca="false">AVERAGE(C1024:C1359)</f>
        <v>15.0122916666667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4.85</v>
      </c>
      <c r="D1025" s="0" t="n">
        <f aca="false">AVERAGE(C1025:C1360)</f>
        <v>15.012291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4.85</v>
      </c>
      <c r="D1026" s="0" t="n">
        <f aca="false">AVERAGE(C1026:C1361)</f>
        <v>15.0134226190476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4.85</v>
      </c>
      <c r="D1027" s="0" t="n">
        <f aca="false">AVERAGE(C1027:C1362)</f>
        <v>15.0145535714286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4.85</v>
      </c>
      <c r="D1028" s="0" t="n">
        <f aca="false">AVERAGE(C1028:C1363)</f>
        <v>15.0156845238095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4.85</v>
      </c>
      <c r="D1029" s="0" t="n">
        <f aca="false">AVERAGE(C1029:C1364)</f>
        <v>15.0156845238095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4.47</v>
      </c>
      <c r="D1030" s="0" t="n">
        <f aca="false">AVERAGE(C1030:C1365)</f>
        <v>15.015684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4.47</v>
      </c>
      <c r="D1031" s="0" t="n">
        <f aca="false">AVERAGE(C1031:C1366)</f>
        <v>15.016815476190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4.47</v>
      </c>
      <c r="D1032" s="0" t="n">
        <f aca="false">AVERAGE(C1032:C1367)</f>
        <v>15.017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47</v>
      </c>
      <c r="D1033" s="0" t="n">
        <f aca="false">AVERAGE(C1033:C1368)</f>
        <v>15.017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09</v>
      </c>
      <c r="D1034" s="0" t="n">
        <f aca="false">AVERAGE(C1034:C1369)</f>
        <v>15.017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09</v>
      </c>
      <c r="D1035" s="0" t="n">
        <f aca="false">AVERAGE(C1035:C1370)</f>
        <v>15.019077380952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09</v>
      </c>
      <c r="D1036" s="0" t="n">
        <f aca="false">AVERAGE(C1036:C1371)</f>
        <v>15.0202083333333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09</v>
      </c>
      <c r="D1037" s="0" t="n">
        <f aca="false">AVERAGE(C1037:C1372)</f>
        <v>15.020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09</v>
      </c>
      <c r="D1038" s="0" t="n">
        <f aca="false">AVERAGE(C1038:C1373)</f>
        <v>15.02020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09</v>
      </c>
      <c r="D1039" s="0" t="n">
        <f aca="false">AVERAGE(C1039:C1374)</f>
        <v>15.020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3.7</v>
      </c>
      <c r="D1040" s="0" t="n">
        <f aca="false">AVERAGE(C1040:C1375)</f>
        <v>15.020208333333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3.7</v>
      </c>
      <c r="D1041" s="0" t="n">
        <f aca="false">AVERAGE(C1041:C1376)</f>
        <v>15.0213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3.7</v>
      </c>
      <c r="D1042" s="0" t="n">
        <f aca="false">AVERAGE(C1042:C1377)</f>
        <v>15.022529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3.7</v>
      </c>
      <c r="D1043" s="0" t="n">
        <f aca="false">AVERAGE(C1043:C1378)</f>
        <v>15.023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024851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09</v>
      </c>
      <c r="D1045" s="0" t="n">
        <f aca="false">AVERAGE(C1045:C1380)</f>
        <v>15.0248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09</v>
      </c>
      <c r="D1046" s="0" t="n">
        <f aca="false">AVERAGE(C1046:C1381)</f>
        <v>15.0248511904762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025982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02711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23</v>
      </c>
      <c r="D1049" s="0" t="n">
        <f aca="false">AVERAGE(C1049:C1384)</f>
        <v>15.02711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5.62</v>
      </c>
      <c r="D1050" s="0" t="n">
        <f aca="false">AVERAGE(C1050:C1385)</f>
        <v>15.027113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5.62</v>
      </c>
      <c r="D1051" s="0" t="n">
        <f aca="false">AVERAGE(C1051:C1386)</f>
        <v>15.02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</v>
      </c>
      <c r="D1052" s="0" t="n">
        <f aca="false">AVERAGE(C1052:C1387)</f>
        <v>15.028244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</v>
      </c>
      <c r="D1053" s="0" t="n">
        <f aca="false">AVERAGE(C1053:C1388)</f>
        <v>15.02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38</v>
      </c>
      <c r="D1054" s="0" t="n">
        <f aca="false">AVERAGE(C1054:C1389)</f>
        <v>15.030505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38</v>
      </c>
      <c r="D1055" s="0" t="n">
        <f aca="false">AVERAGE(C1055:C1390)</f>
        <v>15.030505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38</v>
      </c>
      <c r="D1056" s="0" t="n">
        <f aca="false">AVERAGE(C1056:C1391)</f>
        <v>15.03050595238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38</v>
      </c>
      <c r="D1057" s="0" t="n">
        <f aca="false">AVERAGE(C1057:C1392)</f>
        <v>15.031636904761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38</v>
      </c>
      <c r="D1058" s="0" t="n">
        <f aca="false">AVERAGE(C1058:C1393)</f>
        <v>15.032767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38</v>
      </c>
      <c r="D1059" s="0" t="n">
        <f aca="false">AVERAGE(C1059:C1394)</f>
        <v>15.03389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38</v>
      </c>
      <c r="D1060" s="0" t="n">
        <f aca="false">AVERAGE(C1060:C1395)</f>
        <v>15.03389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</v>
      </c>
      <c r="D1061" s="0" t="n">
        <f aca="false">AVERAGE(C1061:C1396)</f>
        <v>15.033898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</v>
      </c>
      <c r="D1062" s="0" t="n">
        <f aca="false">AVERAGE(C1062:C1397)</f>
        <v>15.03502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</v>
      </c>
      <c r="D1063" s="0" t="n">
        <f aca="false">AVERAGE(C1063:C1398)</f>
        <v>15.03616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</v>
      </c>
      <c r="D1064" s="0" t="n">
        <f aca="false">AVERAGE(C1064:C1399)</f>
        <v>15.037291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</v>
      </c>
      <c r="D1065" s="0" t="n">
        <f aca="false">AVERAGE(C1065:C1400)</f>
        <v>15.038422619047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</v>
      </c>
      <c r="D1066" s="0" t="n">
        <f aca="false">AVERAGE(C1066:C1401)</f>
        <v>15.039553571428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5.62</v>
      </c>
      <c r="D1067" s="0" t="n">
        <f aca="false">AVERAGE(C1067:C1402)</f>
        <v>15.04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5.62</v>
      </c>
      <c r="D1068" s="0" t="n">
        <f aca="false">AVERAGE(C1068:C1403)</f>
        <v>15.04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5.62</v>
      </c>
      <c r="D1069" s="0" t="n">
        <f aca="false">AVERAGE(C1069:C1404)</f>
        <v>15.045208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5.62</v>
      </c>
      <c r="D1070" s="0" t="n">
        <f aca="false">AVERAGE(C1070:C1405)</f>
        <v>15.0463392857143</v>
      </c>
      <c r="E1070" s="0" t="n">
        <f aca="false">IF(B1070=B1071," ",MAX(C1023:C1070))</f>
        <v>16.38</v>
      </c>
      <c r="F1070" s="0" t="n">
        <f aca="false">IF(B1070=B1071," ",AVERAGE(E1070:E1358))</f>
        <v>16.1085714285714</v>
      </c>
      <c r="G1070" s="0" t="n">
        <f aca="false">IF(B1070=B1071," ",AVERAGE(E782:E1070))</f>
        <v>16.1614285714286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5.62</v>
      </c>
      <c r="D1071" s="0" t="n">
        <f aca="false">AVERAGE(C1071:C1406)</f>
        <v>15.047470238095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23</v>
      </c>
      <c r="D1072" s="0" t="n">
        <f aca="false">AVERAGE(C1072:C1407)</f>
        <v>15.0486011904762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23</v>
      </c>
      <c r="D1073" s="0" t="n">
        <f aca="false">AVERAGE(C1073:C1408)</f>
        <v>15.0508928571429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23</v>
      </c>
      <c r="D1074" s="0" t="n">
        <f aca="false">AVERAGE(C1074:C1409)</f>
        <v>15.053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23</v>
      </c>
      <c r="D1075" s="0" t="n">
        <f aca="false">AVERAGE(C1075:C1410)</f>
        <v>15.055476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4.85</v>
      </c>
      <c r="D1076" s="0" t="n">
        <f aca="false">AVERAGE(C1076:C1411)</f>
        <v>15.05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4.85</v>
      </c>
      <c r="D1077" s="0" t="n">
        <f aca="false">AVERAGE(C1077:C1412)</f>
        <v>15.06005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4.85</v>
      </c>
      <c r="D1078" s="0" t="n">
        <f aca="false">AVERAGE(C1078:C1413)</f>
        <v>15.062351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4.85</v>
      </c>
      <c r="D1079" s="0" t="n">
        <f aca="false">AVERAGE(C1079:C1414)</f>
        <v>15.0646428571429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47</v>
      </c>
      <c r="D1080" s="0" t="n">
        <f aca="false">AVERAGE(C1080:C1415)</f>
        <v>15.066934523809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47</v>
      </c>
      <c r="D1081" s="0" t="n">
        <f aca="false">AVERAGE(C1081:C1416)</f>
        <v>15.07035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47</v>
      </c>
      <c r="D1082" s="0" t="n">
        <f aca="false">AVERAGE(C1082:C1417)</f>
        <v>15.0726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47</v>
      </c>
      <c r="D1083" s="0" t="n">
        <f aca="false">AVERAGE(C1083:C1418)</f>
        <v>15.07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0771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09</v>
      </c>
      <c r="D1085" s="0" t="n">
        <f aca="false">AVERAGE(C1085:C1420)</f>
        <v>15.079404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09</v>
      </c>
      <c r="D1086" s="0" t="n">
        <f aca="false">AVERAGE(C1086:C1421)</f>
        <v>15.0816666666667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09</v>
      </c>
      <c r="D1087" s="0" t="n">
        <f aca="false">AVERAGE(C1087:C1422)</f>
        <v>15.083928571428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09</v>
      </c>
      <c r="D1088" s="0" t="n">
        <f aca="false">AVERAGE(C1088:C1423)</f>
        <v>15.086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088452380952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09</v>
      </c>
      <c r="D1090" s="0" t="n">
        <f aca="false">AVERAGE(C1090:C1425)</f>
        <v>15.0907142857143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09</v>
      </c>
      <c r="D1091" s="0" t="n">
        <f aca="false">AVERAGE(C1091:C1426)</f>
        <v>15.0929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09</v>
      </c>
      <c r="D1092" s="0" t="n">
        <f aca="false">AVERAGE(C1092:C1427)</f>
        <v>15.09523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09</v>
      </c>
      <c r="D1093" s="0" t="n">
        <f aca="false">AVERAGE(C1093:C1428)</f>
        <v>15.097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09</v>
      </c>
      <c r="D1094" s="0" t="n">
        <f aca="false">AVERAGE(C1094:C1429)</f>
        <v>15.1008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104285714285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107708333333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11113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11455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5.62</v>
      </c>
      <c r="D1099" s="0" t="n">
        <f aca="false">AVERAGE(C1099:C1434)</f>
        <v>15.1179464285714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</v>
      </c>
      <c r="D1100" s="0" t="n">
        <f aca="false">AVERAGE(C1100:C1435)</f>
        <v>15.121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</v>
      </c>
      <c r="D1101" s="0" t="n">
        <f aca="false">AVERAGE(C1101:C1436)</f>
        <v>15.124732142857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</v>
      </c>
      <c r="D1102" s="0" t="n">
        <f aca="false">AVERAGE(C1102:C1437)</f>
        <v>15.12812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</v>
      </c>
      <c r="D1103" s="0" t="n">
        <f aca="false">AVERAGE(C1103:C1438)</f>
        <v>15.132648809523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</v>
      </c>
      <c r="D1104" s="0" t="n">
        <f aca="false">AVERAGE(C1104:C1439)</f>
        <v>15.13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</v>
      </c>
      <c r="D1105" s="0" t="n">
        <f aca="false">AVERAGE(C1105:C1440)</f>
        <v>15.1416964285714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</v>
      </c>
      <c r="D1106" s="0" t="n">
        <f aca="false">AVERAGE(C1106:C1441)</f>
        <v>15.146220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</v>
      </c>
      <c r="D1107" s="0" t="n">
        <f aca="false">AVERAGE(C1107:C1442)</f>
        <v>15.1507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</v>
      </c>
      <c r="D1108" s="0" t="n">
        <f aca="false">AVERAGE(C1108:C1443)</f>
        <v>15.155267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</v>
      </c>
      <c r="D1109" s="0" t="n">
        <f aca="false">AVERAGE(C1109:C1444)</f>
        <v>15.159791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</v>
      </c>
      <c r="D1110" s="0" t="n">
        <f aca="false">AVERAGE(C1110:C1445)</f>
        <v>15.163184523809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</v>
      </c>
      <c r="D1111" s="0" t="n">
        <f aca="false">AVERAGE(C1111:C1446)</f>
        <v>15.166577380952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5.62</v>
      </c>
      <c r="D1112" s="0" t="n">
        <f aca="false">AVERAGE(C1112:C1447)</f>
        <v>15.169970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5.62</v>
      </c>
      <c r="D1113" s="0" t="n">
        <f aca="false">AVERAGE(C1113:C1448)</f>
        <v>15.1744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5.62</v>
      </c>
      <c r="D1114" s="0" t="n">
        <f aca="false">AVERAGE(C1114:C1449)</f>
        <v>15.17788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5.62</v>
      </c>
      <c r="D1115" s="0" t="n">
        <f aca="false">AVERAGE(C1115:C1450)</f>
        <v>15.181279761904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5.62</v>
      </c>
      <c r="D1116" s="0" t="n">
        <f aca="false">AVERAGE(C1116:C1451)</f>
        <v>15.184672619047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1880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23</v>
      </c>
      <c r="D1118" s="0" t="n">
        <f aca="false">AVERAGE(C1118:C1453)</f>
        <v>15.1903273809524</v>
      </c>
      <c r="E1118" s="0" t="n">
        <f aca="false">IF(B1118=B1119," ",MAX(C1071:C1118))</f>
        <v>16</v>
      </c>
      <c r="F1118" s="0" t="n">
        <f aca="false">IF(B1118=B1119," ",AVERAGE(E1118:E1406))</f>
        <v>16.1628571428571</v>
      </c>
      <c r="G1118" s="0" t="n">
        <f aca="false">IF(B1118=B1119," ",AVERAGE(E830:E1118))</f>
        <v>16.27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23</v>
      </c>
      <c r="D1119" s="0" t="n">
        <f aca="false">AVERAGE(C1119:C1454)</f>
        <v>15.1937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23</v>
      </c>
      <c r="D1120" s="0" t="n">
        <f aca="false">AVERAGE(C1120:C1455)</f>
        <v>15.19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4.85</v>
      </c>
      <c r="D1121" s="0" t="n">
        <f aca="false">AVERAGE(C1121:C1456)</f>
        <v>15.2005952380952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4.85</v>
      </c>
      <c r="D1122" s="0" t="n">
        <f aca="false">AVERAGE(C1122:C1457)</f>
        <v>15.205148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4.85</v>
      </c>
      <c r="D1123" s="0" t="n">
        <f aca="false">AVERAGE(C1123:C1458)</f>
        <v>15.2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4.85</v>
      </c>
      <c r="D1124" s="0" t="n">
        <f aca="false">AVERAGE(C1124:C1459)</f>
        <v>15.21199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2142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47</v>
      </c>
      <c r="D1126" s="0" t="n">
        <f aca="false">AVERAGE(C1126:C1461)</f>
        <v>15.21657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47</v>
      </c>
      <c r="D1127" s="0" t="n">
        <f aca="false">AVERAGE(C1127:C1462)</f>
        <v>15.22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47</v>
      </c>
      <c r="D1128" s="0" t="n">
        <f aca="false">AVERAGE(C1128:C1463)</f>
        <v>15.2234226190476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226845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09</v>
      </c>
      <c r="D1130" s="0" t="n">
        <f aca="false">AVERAGE(C1130:C1465)</f>
        <v>15.22910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09</v>
      </c>
      <c r="D1131" s="0" t="n">
        <f aca="false">AVERAGE(C1131:C1466)</f>
        <v>15.232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09</v>
      </c>
      <c r="D1132" s="0" t="n">
        <f aca="false">AVERAGE(C1132:C1467)</f>
        <v>15.235892857142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238154761904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240416666666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3.7</v>
      </c>
      <c r="D1135" s="0" t="n">
        <f aca="false">AVERAGE(C1135:C1470)</f>
        <v>15.2426785714286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3.7</v>
      </c>
      <c r="D1136" s="0" t="n">
        <f aca="false">AVERAGE(C1136:C1471)</f>
        <v>15.246101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3.7</v>
      </c>
      <c r="D1137" s="0" t="n">
        <f aca="false">AVERAGE(C1137:C1472)</f>
        <v>15.249523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3.7</v>
      </c>
      <c r="D1138" s="0" t="n">
        <f aca="false">AVERAGE(C1138:C1473)</f>
        <v>15.252946428571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3.7</v>
      </c>
      <c r="D1139" s="0" t="n">
        <f aca="false">AVERAGE(C1139:C1474)</f>
        <v>15.2563690476191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3.7</v>
      </c>
      <c r="D1140" s="0" t="n">
        <f aca="false">AVERAGE(C1140:C1475)</f>
        <v>15.259791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26321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2654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47</v>
      </c>
      <c r="D1143" s="0" t="n">
        <f aca="false">AVERAGE(C1143:C1478)</f>
        <v>15.26886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271130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27455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2779761904762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281398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284791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289315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29270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296101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300625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305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6</v>
      </c>
      <c r="D1154" s="0" t="n">
        <f aca="false">AVERAGE(C1154:C1489)</f>
        <v>15.30967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6</v>
      </c>
      <c r="D1155" s="0" t="n">
        <f aca="false">AVERAGE(C1155:C1490)</f>
        <v>15.314196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318720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324375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330029761904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33568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340208333333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62</v>
      </c>
      <c r="D1161" s="0" t="n">
        <f aca="false">AVERAGE(C1161:C1496)</f>
        <v>15.344732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349255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35494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5.23</v>
      </c>
      <c r="D1164" s="0" t="n">
        <f aca="false">AVERAGE(C1164:C1499)</f>
        <v>15.36062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5.23</v>
      </c>
      <c r="D1165" s="0" t="n">
        <f aca="false">AVERAGE(C1165:C1500)</f>
        <v>15.36630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371994047619</v>
      </c>
      <c r="E1166" s="0" t="n">
        <f aca="false">IF(B1166=B1167," ",MAX(C1119:C1166))</f>
        <v>16</v>
      </c>
      <c r="F1166" s="0" t="n">
        <f aca="false">IF(B1166=B1167," ",AVERAGE(E1166:E1454))</f>
        <v>16.38</v>
      </c>
      <c r="G1166" s="0" t="n">
        <f aca="false">IF(B1166=B1167," ",AVERAGE(E878:E1166))</f>
        <v>16.325714285714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3776785714286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85</v>
      </c>
      <c r="D1168" s="0" t="n">
        <f aca="false">AVERAGE(C1168:C1503)</f>
        <v>15.383363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389047619047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395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4026785714286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4083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4140476190476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4208630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42767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4333630952381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439047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3.7</v>
      </c>
      <c r="D1178" s="0" t="n">
        <f aca="false">AVERAGE(C1178:C1513)</f>
        <v>15.4447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3.7</v>
      </c>
      <c r="D1179" s="0" t="n">
        <f aca="false">AVERAGE(C1179:C1514)</f>
        <v>15.450446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3.7</v>
      </c>
      <c r="D1180" s="0" t="n">
        <f aca="false">AVERAGE(C1180:C1515)</f>
        <v>15.456160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46187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467589285714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473303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477857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32</v>
      </c>
      <c r="D1185" s="0" t="n">
        <f aca="false">AVERAGE(C1185:C1520)</f>
        <v>15.482410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3.7</v>
      </c>
      <c r="D1186" s="0" t="n">
        <f aca="false">AVERAGE(C1186:C1521)</f>
        <v>15.4880952380952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3.7</v>
      </c>
      <c r="D1187" s="0" t="n">
        <f aca="false">AVERAGE(C1187:C1522)</f>
        <v>15.492648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3.7</v>
      </c>
      <c r="D1188" s="0" t="n">
        <f aca="false">AVERAGE(C1188:C1523)</f>
        <v>15.49720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3.7</v>
      </c>
      <c r="D1189" s="0" t="n">
        <f aca="false">AVERAGE(C1189:C1524)</f>
        <v>15.50291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508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09</v>
      </c>
      <c r="D1191" s="0" t="n">
        <f aca="false">AVERAGE(C1191:C1526)</f>
        <v>15.513184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47</v>
      </c>
      <c r="D1192" s="0" t="n">
        <f aca="false">AVERAGE(C1192:C1527)</f>
        <v>15.5188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4.85</v>
      </c>
      <c r="D1193" s="0" t="n">
        <f aca="false">AVERAGE(C1193:C1528)</f>
        <v>15.5234226190476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23</v>
      </c>
      <c r="D1194" s="0" t="n">
        <f aca="false">AVERAGE(C1194:C1529)</f>
        <v>15.527976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532529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5.62</v>
      </c>
      <c r="D1196" s="0" t="n">
        <f aca="false">AVERAGE(C1196:C1531)</f>
        <v>15.537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54157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</v>
      </c>
      <c r="D1198" s="0" t="n">
        <f aca="false">AVERAGE(C1198:C1533)</f>
        <v>15.54610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</v>
      </c>
      <c r="D1199" s="0" t="n">
        <f aca="false">AVERAGE(C1199:C1534)</f>
        <v>15.55062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</v>
      </c>
      <c r="D1200" s="0" t="n">
        <f aca="false">AVERAGE(C1200:C1535)</f>
        <v>15.5551488095238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</v>
      </c>
      <c r="D1201" s="0" t="n">
        <f aca="false">AVERAGE(C1201:C1536)</f>
        <v>15.5596726190476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</v>
      </c>
      <c r="D1202" s="0" t="n">
        <f aca="false">AVERAGE(C1202:C1537)</f>
        <v>15.564196428571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</v>
      </c>
      <c r="D1203" s="0" t="n">
        <f aca="false">AVERAGE(C1203:C1538)</f>
        <v>15.568720238095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</v>
      </c>
      <c r="D1204" s="0" t="n">
        <f aca="false">AVERAGE(C1204:C1539)</f>
        <v>15.57324404761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</v>
      </c>
      <c r="D1205" s="0" t="n">
        <f aca="false">AVERAGE(C1205:C1540)</f>
        <v>15.577767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</v>
      </c>
      <c r="D1206" s="0" t="n">
        <f aca="false">AVERAGE(C1206:C1541)</f>
        <v>15.582291666666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</v>
      </c>
      <c r="D1207" s="0" t="n">
        <f aca="false">AVERAGE(C1207:C1542)</f>
        <v>15.585684523809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589077380952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592470238095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5.62</v>
      </c>
      <c r="D1210" s="0" t="n">
        <f aca="false">AVERAGE(C1210:C1545)</f>
        <v>15.59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5992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602648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6060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6094345238095</v>
      </c>
      <c r="E1214" s="0" t="n">
        <f aca="false">IF(B1214=B1215," ",MAX(C1167:C1214))</f>
        <v>16</v>
      </c>
      <c r="F1214" s="0" t="n">
        <f aca="false">IF(B1214=B1215," ",AVERAGE(E1214:E1502))</f>
        <v>16.5971428571429</v>
      </c>
      <c r="G1214" s="0" t="n">
        <f aca="false">IF(B1214=B1215," ",AVERAGE(E926:E1214))</f>
        <v>16.2714285714286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6116964285714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23</v>
      </c>
      <c r="D1216" s="0" t="n">
        <f aca="false">AVERAGE(C1216:C1551)</f>
        <v>15.613958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23</v>
      </c>
      <c r="D1217" s="0" t="n">
        <f aca="false">AVERAGE(C1217:C1552)</f>
        <v>15.61738095238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620803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6230952380952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4.85</v>
      </c>
      <c r="D1220" s="0" t="n">
        <f aca="false">AVERAGE(C1220:C1555)</f>
        <v>15.6253869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4.85</v>
      </c>
      <c r="D1221" s="0" t="n">
        <f aca="false">AVERAGE(C1221:C1556)</f>
        <v>15.6288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632232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47</v>
      </c>
      <c r="D1223" s="0" t="n">
        <f aca="false">AVERAGE(C1223:C1558)</f>
        <v>15.63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47</v>
      </c>
      <c r="D1224" s="0" t="n">
        <f aca="false">AVERAGE(C1224:C1559)</f>
        <v>15.639077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47</v>
      </c>
      <c r="D1225" s="0" t="n">
        <f aca="false">AVERAGE(C1225:C1560)</f>
        <v>15.642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09</v>
      </c>
      <c r="D1226" s="0" t="n">
        <f aca="false">AVERAGE(C1226:C1561)</f>
        <v>15.64592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09</v>
      </c>
      <c r="D1227" s="0" t="n">
        <f aca="false">AVERAGE(C1227:C1562)</f>
        <v>15.65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09</v>
      </c>
      <c r="D1228" s="0" t="n">
        <f aca="false">AVERAGE(C1228:C1563)</f>
        <v>15.653869047619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09</v>
      </c>
      <c r="D1229" s="0" t="n">
        <f aca="false">AVERAGE(C1229:C1564)</f>
        <v>15.6572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09</v>
      </c>
      <c r="D1230" s="0" t="n">
        <f aca="false">AVERAGE(C1230:C1565)</f>
        <v>15.660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3.7</v>
      </c>
      <c r="D1231" s="0" t="n">
        <f aca="false">AVERAGE(C1231:C1566)</f>
        <v>15.6640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3.7</v>
      </c>
      <c r="D1232" s="0" t="n">
        <f aca="false">AVERAGE(C1232:C1567)</f>
        <v>15.668601190476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3.7</v>
      </c>
      <c r="D1233" s="0" t="n">
        <f aca="false">AVERAGE(C1233:C1568)</f>
        <v>15.67315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3.7</v>
      </c>
      <c r="D1234" s="0" t="n">
        <f aca="false">AVERAGE(C1234:C1569)</f>
        <v>15.676577380952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3.7</v>
      </c>
      <c r="D1235" s="0" t="n">
        <f aca="false">AVERAGE(C1235:C1570)</f>
        <v>15.6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09</v>
      </c>
      <c r="D1236" s="0" t="n">
        <f aca="false">AVERAGE(C1236:C1571)</f>
        <v>15.684553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09</v>
      </c>
      <c r="D1237" s="0" t="n">
        <f aca="false">AVERAGE(C1237:C1572)</f>
        <v>15.687946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09</v>
      </c>
      <c r="D1238" s="0" t="n">
        <f aca="false">AVERAGE(C1238:C1573)</f>
        <v>15.691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47</v>
      </c>
      <c r="D1239" s="0" t="n">
        <f aca="false">AVERAGE(C1239:C1574)</f>
        <v>15.695892857142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69931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23</v>
      </c>
      <c r="D1241" s="0" t="n">
        <f aca="false">AVERAGE(C1241:C1576)</f>
        <v>15.702738095238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706160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5.62</v>
      </c>
      <c r="D1243" s="0" t="n">
        <f aca="false">AVERAGE(C1243:C1578)</f>
        <v>15.7095535714286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5.714077380952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</v>
      </c>
      <c r="D1245" s="0" t="n">
        <f aca="false">AVERAGE(C1245:C1580)</f>
        <v>15.7174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</v>
      </c>
      <c r="D1246" s="0" t="n">
        <f aca="false">AVERAGE(C1246:C1581)</f>
        <v>15.721994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</v>
      </c>
      <c r="D1247" s="0" t="n">
        <f aca="false">AVERAGE(C1247:C1582)</f>
        <v>15.726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</v>
      </c>
      <c r="D1248" s="0" t="n">
        <f aca="false">AVERAGE(C1248:C1583)</f>
        <v>15.7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</v>
      </c>
      <c r="D1249" s="0" t="n">
        <f aca="false">AVERAGE(C1249:C1584)</f>
        <v>15.735565476190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</v>
      </c>
      <c r="D1250" s="0" t="n">
        <f aca="false">AVERAGE(C1250:C1585)</f>
        <v>15.740089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5.7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5.749136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5.62</v>
      </c>
      <c r="D1253" s="0" t="n">
        <f aca="false">AVERAGE(C1253:C1588)</f>
        <v>15.753660714285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5.62</v>
      </c>
      <c r="D1254" s="0" t="n">
        <f aca="false">AVERAGE(C1254:C1589)</f>
        <v>15.759315476190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5.62</v>
      </c>
      <c r="D1255" s="0" t="n">
        <f aca="false">AVERAGE(C1255:C1590)</f>
        <v>15.7649702380952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5.62</v>
      </c>
      <c r="D1256" s="0" t="n">
        <f aca="false">AVERAGE(C1256:C1591)</f>
        <v>15.7694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5.77401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23</v>
      </c>
      <c r="D1258" s="0" t="n">
        <f aca="false">AVERAGE(C1258:C1593)</f>
        <v>15.77854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23</v>
      </c>
      <c r="D1259" s="0" t="n">
        <f aca="false">AVERAGE(C1259:C1594)</f>
        <v>15.784226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23</v>
      </c>
      <c r="D1260" s="0" t="n">
        <f aca="false">AVERAGE(C1260:C1595)</f>
        <v>15.78877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5.793333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4.85</v>
      </c>
      <c r="D1262" s="0" t="n">
        <f aca="false">AVERAGE(C1262:C1597)</f>
        <v>15.7978869047619</v>
      </c>
      <c r="E1262" s="0" t="n">
        <f aca="false">IF(B1262=B1263," ",MAX(C1215:C1262))</f>
        <v>16</v>
      </c>
      <c r="F1262" s="0" t="n">
        <f aca="false">IF(B1262=B1263," ",AVERAGE(E1262:E1550))</f>
        <v>16.8142857142857</v>
      </c>
      <c r="G1262" s="0" t="n">
        <f aca="false">IF(B1262=B1263," ",AVERAGE(E974:E1262))</f>
        <v>16.16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4.85</v>
      </c>
      <c r="D1263" s="0" t="n">
        <f aca="false">AVERAGE(C1263:C1598)</f>
        <v>15.8035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4.85</v>
      </c>
      <c r="D1264" s="0" t="n">
        <f aca="false">AVERAGE(C1264:C1599)</f>
        <v>15.809255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5.813809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5.8183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47</v>
      </c>
      <c r="D1267" s="0" t="n">
        <f aca="false">AVERAGE(C1267:C1602)</f>
        <v>15.822916666666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47</v>
      </c>
      <c r="D1268" s="0" t="n">
        <f aca="false">AVERAGE(C1268:C1603)</f>
        <v>15.828601190476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47</v>
      </c>
      <c r="D1269" s="0" t="n">
        <f aca="false">AVERAGE(C1269:C1604)</f>
        <v>15.833154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5.83770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09</v>
      </c>
      <c r="D1271" s="0" t="n">
        <f aca="false">AVERAGE(C1271:C1606)</f>
        <v>15.842261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09</v>
      </c>
      <c r="D1272" s="0" t="n">
        <f aca="false">AVERAGE(C1272:C1607)</f>
        <v>15.84794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09</v>
      </c>
      <c r="D1273" s="0" t="n">
        <f aca="false">AVERAGE(C1273:C1608)</f>
        <v>15.852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3.7</v>
      </c>
      <c r="D1274" s="0" t="n">
        <f aca="false">AVERAGE(C1274:C1609)</f>
        <v>15.857053571428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3.7</v>
      </c>
      <c r="D1275" s="0" t="n">
        <f aca="false">AVERAGE(C1275:C1610)</f>
        <v>15.862767857142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3.7</v>
      </c>
      <c r="D1276" s="0" t="n">
        <f aca="false">AVERAGE(C1276:C1611)</f>
        <v>15.868482142857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3.7</v>
      </c>
      <c r="D1277" s="0" t="n">
        <f aca="false">AVERAGE(C1277:C1612)</f>
        <v>15.873035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3.32</v>
      </c>
      <c r="D1278" s="0" t="n">
        <f aca="false">AVERAGE(C1278:C1613)</f>
        <v>15.8775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3.32</v>
      </c>
      <c r="D1279" s="0" t="n">
        <f aca="false">AVERAGE(C1279:C1614)</f>
        <v>15.883273809523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3.32</v>
      </c>
      <c r="D1280" s="0" t="n">
        <f aca="false">AVERAGE(C1280:C1615)</f>
        <v>15.887827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3.32</v>
      </c>
      <c r="D1281" s="0" t="n">
        <f aca="false">AVERAGE(C1281:C1616)</f>
        <v>15.89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3.32</v>
      </c>
      <c r="D1282" s="0" t="n">
        <f aca="false">AVERAGE(C1282:C1617)</f>
        <v>15.898065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3.32</v>
      </c>
      <c r="D1283" s="0" t="n">
        <f aca="false">AVERAGE(C1283:C1618)</f>
        <v>15.90261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3.7</v>
      </c>
      <c r="D1284" s="0" t="n">
        <f aca="false">AVERAGE(C1284:C1619)</f>
        <v>15.907172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3.7</v>
      </c>
      <c r="D1285" s="0" t="n">
        <f aca="false">AVERAGE(C1285:C1620)</f>
        <v>15.911726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5.916279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5.920833333333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5.9253869047619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5.9299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5.934494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5.93904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5.943571428571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5.948095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5.62</v>
      </c>
      <c r="D1294" s="0" t="n">
        <f aca="false">AVERAGE(C1294:C1629)</f>
        <v>15.9537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5.959404761904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5.62</v>
      </c>
      <c r="D1296" s="0" t="n">
        <f aca="false">AVERAGE(C1296:C1631)</f>
        <v>15.963928571428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5.96958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5.9741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5.62</v>
      </c>
      <c r="D1299" s="0" t="n">
        <f aca="false">AVERAGE(C1299:C1634)</f>
        <v>15.978630952381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5.62</v>
      </c>
      <c r="D1300" s="0" t="n">
        <f aca="false">AVERAGE(C1300:C1635)</f>
        <v>15.984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5.62</v>
      </c>
      <c r="D1301" s="0" t="n">
        <f aca="false">AVERAGE(C1301:C1636)</f>
        <v>15.989940476190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5.62</v>
      </c>
      <c r="D1302" s="0" t="n">
        <f aca="false">AVERAGE(C1302:C1637)</f>
        <v>15.99559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5.62</v>
      </c>
      <c r="D1303" s="0" t="n">
        <f aca="false">AVERAGE(C1303:C1638)</f>
        <v>16.00011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5.62</v>
      </c>
      <c r="D1304" s="0" t="n">
        <f aca="false">AVERAGE(C1304:C1639)</f>
        <v>16.004642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00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013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017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020476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23</v>
      </c>
      <c r="D1309" s="0" t="n">
        <f aca="false">AVERAGE(C1309:C1644)</f>
        <v>16.02386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23</v>
      </c>
      <c r="D1310" s="0" t="n">
        <f aca="false">AVERAGE(C1310:C1645)</f>
        <v>16.0272916666667</v>
      </c>
      <c r="E1310" s="0" t="n">
        <f aca="false">IF(B1310=B1311," ",MAX(C1263:C1310))</f>
        <v>16</v>
      </c>
      <c r="F1310" s="0" t="n">
        <f aca="false">IF(B1310=B1311," ",AVERAGE(E1310:E1598))</f>
        <v>17.0314285714286</v>
      </c>
      <c r="G1310" s="0" t="n">
        <f aca="false">IF(B1310=B1311," ",AVERAGE(E1022:E1310))</f>
        <v>16.0542857142857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23</v>
      </c>
      <c r="D1311" s="0" t="n">
        <f aca="false">AVERAGE(C1311:C1646)</f>
        <v>16.030714285714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23</v>
      </c>
      <c r="D1312" s="0" t="n">
        <f aca="false">AVERAGE(C1312:C1647)</f>
        <v>16.034136904761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23</v>
      </c>
      <c r="D1313" s="0" t="n">
        <f aca="false">AVERAGE(C1313:C1648)</f>
        <v>16.037559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040982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0432738095238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04556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047857142857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0501488095238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4.85</v>
      </c>
      <c r="D1319" s="0" t="n">
        <f aca="false">AVERAGE(C1319:C1654)</f>
        <v>16.051309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4.85</v>
      </c>
      <c r="D1320" s="0" t="n">
        <f aca="false">AVERAGE(C1320:C1655)</f>
        <v>16.053601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4.85</v>
      </c>
      <c r="D1321" s="0" t="n">
        <f aca="false">AVERAGE(C1321:C1656)</f>
        <v>16.0558928571429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058184523809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059315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47</v>
      </c>
      <c r="D1324" s="0" t="n">
        <f aca="false">AVERAGE(C1324:C1659)</f>
        <v>16.06044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47</v>
      </c>
      <c r="D1325" s="0" t="n">
        <f aca="false">AVERAGE(C1325:C1660)</f>
        <v>16.06270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47</v>
      </c>
      <c r="D1326" s="0" t="n">
        <f aca="false">AVERAGE(C1326:C1661)</f>
        <v>16.0649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47</v>
      </c>
      <c r="D1327" s="0" t="n">
        <f aca="false">AVERAGE(C1327:C1662)</f>
        <v>16.066101190476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47</v>
      </c>
      <c r="D1328" s="0" t="n">
        <f aca="false">AVERAGE(C1328:C1663)</f>
        <v>16.067232142857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47</v>
      </c>
      <c r="D1329" s="0" t="n">
        <f aca="false">AVERAGE(C1329:C1664)</f>
        <v>16.0683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47</v>
      </c>
      <c r="D1330" s="0" t="n">
        <f aca="false">AVERAGE(C1330:C1665)</f>
        <v>16.069494047619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47</v>
      </c>
      <c r="D1331" s="0" t="n">
        <f aca="false">AVERAGE(C1331:C1666)</f>
        <v>16.07062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47</v>
      </c>
      <c r="D1332" s="0" t="n">
        <f aca="false">AVERAGE(C1332:C1667)</f>
        <v>16.07175595238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47</v>
      </c>
      <c r="D1333" s="0" t="n">
        <f aca="false">AVERAGE(C1333:C1668)</f>
        <v>16.074017857142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07627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077410714285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0797023809524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08199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08425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.38</v>
      </c>
      <c r="D1339" s="0" t="n">
        <f aca="false">AVERAGE(C1339:C1674)</f>
        <v>16.086517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088779761904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091041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09443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097827380952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10122023809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1046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108005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11139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114791666666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.38</v>
      </c>
      <c r="D1349" s="0" t="n">
        <f aca="false">AVERAGE(C1349:C1684)</f>
        <v>16.118184523809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121577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1261011904762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130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5.62</v>
      </c>
      <c r="D1353" s="0" t="n">
        <f aca="false">AVERAGE(C1353:C1688)</f>
        <v>16.134017857142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138541666666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143065476190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147589285714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15211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155505952381</v>
      </c>
      <c r="E1358" s="0" t="n">
        <f aca="false">IF(B1358=B1359," ",MAX(C1311:C1358))</f>
        <v>16.38</v>
      </c>
      <c r="F1358" s="0" t="n">
        <f aca="false">IF(B1358=B1359," ",AVERAGE(E1358:E1646))</f>
        <v>17.2485714285714</v>
      </c>
      <c r="G1358" s="0" t="n">
        <f aca="false">IF(B1358=B1359," ",AVERAGE(E1070:E1358))</f>
        <v>16.10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23</v>
      </c>
      <c r="D1359" s="0" t="n">
        <f aca="false">AVERAGE(C1359:C1694)</f>
        <v>16.158898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23</v>
      </c>
      <c r="D1360" s="0" t="n">
        <f aca="false">AVERAGE(C1360:C1695)</f>
        <v>16.16345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16800595238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171428571428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17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4.85</v>
      </c>
      <c r="D1364" s="0" t="n">
        <f aca="false">AVERAGE(C1364:C1699)</f>
        <v>16.178273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4.85</v>
      </c>
      <c r="D1365" s="0" t="n">
        <f aca="false">AVERAGE(C1365:C1700)</f>
        <v>16.1828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4.85</v>
      </c>
      <c r="D1366" s="0" t="n">
        <f aca="false">AVERAGE(C1366:C1701)</f>
        <v>16.1862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4.85</v>
      </c>
      <c r="D1367" s="0" t="n">
        <f aca="false">AVERAGE(C1367:C1702)</f>
        <v>16.1896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47</v>
      </c>
      <c r="D1368" s="0" t="n">
        <f aca="false">AVERAGE(C1368:C1703)</f>
        <v>16.193095238095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47</v>
      </c>
      <c r="D1369" s="0" t="n">
        <f aca="false">AVERAGE(C1369:C1704)</f>
        <v>16.19764880952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47</v>
      </c>
      <c r="D1370" s="0" t="n">
        <f aca="false">AVERAGE(C1370:C1705)</f>
        <v>16.202202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47</v>
      </c>
      <c r="D1371" s="0" t="n">
        <f aca="false">AVERAGE(C1371:C1706)</f>
        <v>16.20562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09</v>
      </c>
      <c r="D1372" s="0" t="n">
        <f aca="false">AVERAGE(C1372:C1707)</f>
        <v>16.209047619047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09</v>
      </c>
      <c r="D1373" s="0" t="n">
        <f aca="false">AVERAGE(C1373:C1708)</f>
        <v>16.213601190476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09</v>
      </c>
      <c r="D1374" s="0" t="n">
        <f aca="false">AVERAGE(C1374:C1709)</f>
        <v>16.218154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09</v>
      </c>
      <c r="D1375" s="0" t="n">
        <f aca="false">AVERAGE(C1375:C1710)</f>
        <v>16.222708333333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09</v>
      </c>
      <c r="D1376" s="0" t="n">
        <f aca="false">AVERAGE(C1376:C1711)</f>
        <v>16.22610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09</v>
      </c>
      <c r="D1377" s="0" t="n">
        <f aca="false">AVERAGE(C1377:C1712)</f>
        <v>16.229494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09</v>
      </c>
      <c r="D1378" s="0" t="n">
        <f aca="false">AVERAGE(C1378:C1713)</f>
        <v>16.2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09</v>
      </c>
      <c r="D1379" s="0" t="n">
        <f aca="false">AVERAGE(C1379:C1714)</f>
        <v>16.236279761904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09</v>
      </c>
      <c r="D1380" s="0" t="n">
        <f aca="false">AVERAGE(C1380:C1715)</f>
        <v>16.239672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09</v>
      </c>
      <c r="D1381" s="0" t="n">
        <f aca="false">AVERAGE(C1381:C1716)</f>
        <v>16.244226190476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47</v>
      </c>
      <c r="D1382" s="0" t="n">
        <f aca="false">AVERAGE(C1382:C1717)</f>
        <v>16.248779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4.85</v>
      </c>
      <c r="D1383" s="0" t="n">
        <f aca="false">AVERAGE(C1383:C1718)</f>
        <v>16.2522023809524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4.85</v>
      </c>
      <c r="D1384" s="0" t="n">
        <f aca="false">AVERAGE(C1384:C1719)</f>
        <v>16.25562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23</v>
      </c>
      <c r="D1385" s="0" t="n">
        <f aca="false">AVERAGE(C1385:C1720)</f>
        <v>16.2601785714286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5.62</v>
      </c>
      <c r="D1386" s="0" t="n">
        <f aca="false">AVERAGE(C1386:C1721)</f>
        <v>16.264732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</v>
      </c>
      <c r="D1387" s="0" t="n">
        <f aca="false">AVERAGE(C1387:C1722)</f>
        <v>16.269255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273779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38</v>
      </c>
      <c r="D1389" s="0" t="n">
        <f aca="false">AVERAGE(C1389:C1724)</f>
        <v>16.277172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38</v>
      </c>
      <c r="D1390" s="0" t="n">
        <f aca="false">AVERAGE(C1390:C1725)</f>
        <v>16.28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38</v>
      </c>
      <c r="D1391" s="0" t="n">
        <f aca="false">AVERAGE(C1391:C1726)</f>
        <v>16.286220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290744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294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297529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38</v>
      </c>
      <c r="D1395" s="0" t="n">
        <f aca="false">AVERAGE(C1395:C1730)</f>
        <v>16.30092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38</v>
      </c>
      <c r="D1396" s="0" t="n">
        <f aca="false">AVERAGE(C1396:C1731)</f>
        <v>16.30544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38</v>
      </c>
      <c r="D1397" s="0" t="n">
        <f aca="false">AVERAGE(C1397:C1732)</f>
        <v>16.309970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38</v>
      </c>
      <c r="D1398" s="0" t="n">
        <f aca="false">AVERAGE(C1398:C1733)</f>
        <v>16.31449404761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38</v>
      </c>
      <c r="D1399" s="0" t="n">
        <f aca="false">AVERAGE(C1399:C1734)</f>
        <v>16.317886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38</v>
      </c>
      <c r="D1400" s="0" t="n">
        <f aca="false">AVERAGE(C1400:C1735)</f>
        <v>16.321279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38</v>
      </c>
      <c r="D1401" s="0" t="n">
        <f aca="false">AVERAGE(C1401:C1736)</f>
        <v>16.324672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38</v>
      </c>
      <c r="D1402" s="0" t="n">
        <f aca="false">AVERAGE(C1402:C1737)</f>
        <v>16.328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3314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6.3337202380952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</v>
      </c>
      <c r="D1405" s="0" t="n">
        <f aca="false">AVERAGE(C1405:C1740)</f>
        <v>16.335982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</v>
      </c>
      <c r="D1406" s="0" t="n">
        <f aca="false">AVERAGE(C1406:C1741)</f>
        <v>16.339375</v>
      </c>
      <c r="E1406" s="0" t="n">
        <f aca="false">IF(B1406=B1407," ",MAX(C1359:C1406))</f>
        <v>16.76</v>
      </c>
      <c r="F1406" s="0" t="n">
        <f aca="false">IF(B1406=B1407," ",AVERAGE(E1406:E1694))</f>
        <v>17.4114285714286</v>
      </c>
      <c r="G1406" s="0" t="n">
        <f aca="false">IF(B1406=B1407," ",AVERAGE(E1118:E1406))</f>
        <v>16.16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</v>
      </c>
      <c r="D1407" s="0" t="n">
        <f aca="false">AVERAGE(C1407:C1742)</f>
        <v>16.342767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</v>
      </c>
      <c r="D1408" s="0" t="n">
        <f aca="false">AVERAGE(C1408:C1743)</f>
        <v>16.34502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6.347291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6.349553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6.351815476190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5.62</v>
      </c>
      <c r="D1412" s="0" t="n">
        <f aca="false">AVERAGE(C1412:C1747)</f>
        <v>16.352946428571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5.62</v>
      </c>
      <c r="D1413" s="0" t="n">
        <f aca="false">AVERAGE(C1413:C1748)</f>
        <v>16.355208333333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5.62</v>
      </c>
      <c r="D1414" s="0" t="n">
        <f aca="false">AVERAGE(C1414:C1749)</f>
        <v>16.357470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5.62</v>
      </c>
      <c r="D1415" s="0" t="n">
        <f aca="false">AVERAGE(C1415:C1750)</f>
        <v>16.359732142857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6.3619940476191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23</v>
      </c>
      <c r="D1417" s="0" t="n">
        <f aca="false">AVERAGE(C1417:C1752)</f>
        <v>16.36312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23</v>
      </c>
      <c r="D1418" s="0" t="n">
        <f aca="false">AVERAGE(C1418:C1753)</f>
        <v>16.3654166666667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23</v>
      </c>
      <c r="D1419" s="0" t="n">
        <f aca="false">AVERAGE(C1419:C1754)</f>
        <v>16.367708333333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23</v>
      </c>
      <c r="D1420" s="0" t="n">
        <f aca="false">AVERAGE(C1420:C1755)</f>
        <v>16.368869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4.85</v>
      </c>
      <c r="D1421" s="0" t="n">
        <f aca="false">AVERAGE(C1421:C1756)</f>
        <v>16.370029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4.85</v>
      </c>
      <c r="D1422" s="0" t="n">
        <f aca="false">AVERAGE(C1422:C1757)</f>
        <v>16.372321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4.85</v>
      </c>
      <c r="D1423" s="0" t="n">
        <f aca="false">AVERAGE(C1423:C1758)</f>
        <v>16.3746130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4.85</v>
      </c>
      <c r="D1424" s="0" t="n">
        <f aca="false">AVERAGE(C1424:C1759)</f>
        <v>16.37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4.85</v>
      </c>
      <c r="D1425" s="0" t="n">
        <f aca="false">AVERAGE(C1425:C1760)</f>
        <v>16.37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4.85</v>
      </c>
      <c r="D1426" s="0" t="n">
        <f aca="false">AVERAGE(C1426:C1761)</f>
        <v>16.381488095238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4.85</v>
      </c>
      <c r="D1427" s="0" t="n">
        <f aca="false">AVERAGE(C1427:C1762)</f>
        <v>16.382619047619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4.85</v>
      </c>
      <c r="D1428" s="0" t="n">
        <f aca="false">AVERAGE(C1428:C1763)</f>
        <v>16.384910714285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23</v>
      </c>
      <c r="D1429" s="0" t="n">
        <f aca="false">AVERAGE(C1429:C1764)</f>
        <v>16.3872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23</v>
      </c>
      <c r="D1430" s="0" t="n">
        <f aca="false">AVERAGE(C1430:C1765)</f>
        <v>16.388363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6.389523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6.390654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6.391785714285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6.392916666666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6.76</v>
      </c>
      <c r="D1435" s="0" t="n">
        <f aca="false">AVERAGE(C1435:C1770)</f>
        <v>16.39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6.396309523809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14</v>
      </c>
      <c r="D1437" s="0" t="n">
        <f aca="false">AVERAGE(C1437:C1772)</f>
        <v>16.39744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6.399702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6.4008333333333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6.4019642857143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6.403095238095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6.40422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6.405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6.40648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14</v>
      </c>
      <c r="D1445" s="0" t="n">
        <f aca="false">AVERAGE(C1445:C1780)</f>
        <v>16.40761904761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14</v>
      </c>
      <c r="D1446" s="0" t="n">
        <f aca="false">AVERAGE(C1446:C1781)</f>
        <v>16.4087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6.40988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6.411011904761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6.76</v>
      </c>
      <c r="D1449" s="0" t="n">
        <f aca="false">AVERAGE(C1449:C1784)</f>
        <v>16.41214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6.76</v>
      </c>
      <c r="D1450" s="0" t="n">
        <f aca="false">AVERAGE(C1450:C1785)</f>
        <v>16.414404761904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6.416666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6.41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38</v>
      </c>
      <c r="D1453" s="0" t="n">
        <f aca="false">AVERAGE(C1453:C1788)</f>
        <v>16.418928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6.4211904761905</v>
      </c>
      <c r="E1454" s="0" t="n">
        <f aca="false">IF(B1454=B1455," ",MAX(C1407:C1454))</f>
        <v>17.52</v>
      </c>
      <c r="F1454" s="0" t="n">
        <f aca="false">IF(B1454=B1455," ",AVERAGE(E1454:E1742))</f>
        <v>17.5742857142857</v>
      </c>
      <c r="G1454" s="0" t="n">
        <f aca="false">IF(B1454=B1455," ",AVERAGE(E1166:E1454))</f>
        <v>16.38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6.423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6.425714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6.4268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</v>
      </c>
      <c r="D1458" s="0" t="n">
        <f aca="false">AVERAGE(C1458:C1793)</f>
        <v>16.4279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6.430238095238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5.62</v>
      </c>
      <c r="D1460" s="0" t="n">
        <f aca="false">AVERAGE(C1460:C1795)</f>
        <v>16.43136904761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5.62</v>
      </c>
      <c r="D1461" s="0" t="n">
        <f aca="false">AVERAGE(C1461:C1796)</f>
        <v>16.43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5.62</v>
      </c>
      <c r="D1462" s="0" t="n">
        <f aca="false">AVERAGE(C1462:C1797)</f>
        <v>16.435892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6.438154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6.44041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23</v>
      </c>
      <c r="D1465" s="0" t="n">
        <f aca="false">AVERAGE(C1465:C1800)</f>
        <v>16.4426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23</v>
      </c>
      <c r="D1466" s="0" t="n">
        <f aca="false">AVERAGE(C1466:C1801)</f>
        <v>16.444970238095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23</v>
      </c>
      <c r="D1467" s="0" t="n">
        <f aca="false">AVERAGE(C1467:C1802)</f>
        <v>16.447261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4.85</v>
      </c>
      <c r="D1468" s="0" t="n">
        <f aca="false">AVERAGE(C1468:C1803)</f>
        <v>16.44955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4.85</v>
      </c>
      <c r="D1469" s="0" t="n">
        <f aca="false">AVERAGE(C1469:C1804)</f>
        <v>16.452976190476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4.85</v>
      </c>
      <c r="D1470" s="0" t="n">
        <f aca="false">AVERAGE(C1470:C1805)</f>
        <v>16.45639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4.85</v>
      </c>
      <c r="D1471" s="0" t="n">
        <f aca="false">AVERAGE(C1471:C1806)</f>
        <v>16.458690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6.460982142857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4.85</v>
      </c>
      <c r="D1473" s="0" t="n">
        <f aca="false">AVERAGE(C1473:C1808)</f>
        <v>16.463273809523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4.85</v>
      </c>
      <c r="D1474" s="0" t="n">
        <f aca="false">AVERAGE(C1474:C1809)</f>
        <v>16.465565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4.85</v>
      </c>
      <c r="D1475" s="0" t="n">
        <f aca="false">AVERAGE(C1475:C1810)</f>
        <v>16.467857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4.85</v>
      </c>
      <c r="D1476" s="0" t="n">
        <f aca="false">AVERAGE(C1476:C1811)</f>
        <v>16.4701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4.85</v>
      </c>
      <c r="D1477" s="0" t="n">
        <f aca="false">AVERAGE(C1477:C1812)</f>
        <v>16.472440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6.475863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6.4781547619048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6.48157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6.483839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6.4861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6.488363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6.4906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6.4928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14</v>
      </c>
      <c r="D1486" s="0" t="n">
        <f aca="false">AVERAGE(C1486:C1821)</f>
        <v>16.495148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6.49741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6.4985416666667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6.499672619047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6.50080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6.5019345238095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6.503065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6.504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6.5053273809524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14</v>
      </c>
      <c r="D1495" s="0" t="n">
        <f aca="false">AVERAGE(C1495:C1830)</f>
        <v>16.50645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14</v>
      </c>
      <c r="D1496" s="0" t="n">
        <f aca="false">AVERAGE(C1496:C1831)</f>
        <v>16.5075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14</v>
      </c>
      <c r="D1497" s="0" t="n">
        <f aca="false">AVERAGE(C1497:C1832)</f>
        <v>16.508720238095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14</v>
      </c>
      <c r="D1498" s="0" t="n">
        <f aca="false">AVERAGE(C1498:C1833)</f>
        <v>16.509851190476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14</v>
      </c>
      <c r="D1499" s="0" t="n">
        <f aca="false">AVERAGE(C1499:C1834)</f>
        <v>16.51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14</v>
      </c>
      <c r="D1500" s="0" t="n">
        <f aca="false">AVERAGE(C1500:C1835)</f>
        <v>16.51098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6.510982142857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6.76</v>
      </c>
      <c r="D1502" s="0" t="n">
        <f aca="false">AVERAGE(C1502:C1837)</f>
        <v>16.5109821428571</v>
      </c>
      <c r="E1502" s="0" t="n">
        <f aca="false">IF(B1502=B1503," ",MAX(C1455:C1502))</f>
        <v>17.52</v>
      </c>
      <c r="F1502" s="0" t="n">
        <f aca="false">IF(B1502=B1503," ",AVERAGE(E1502:E1790))</f>
        <v>17.6285714285714</v>
      </c>
      <c r="G1502" s="0" t="n">
        <f aca="false">IF(B1502=B1503," ",AVERAGE(E1214:E1502))</f>
        <v>16.5971428571429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6.76</v>
      </c>
      <c r="D1503" s="0" t="n">
        <f aca="false">AVERAGE(C1503:C1838)</f>
        <v>16.5121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6.76</v>
      </c>
      <c r="D1504" s="0" t="n">
        <f aca="false">AVERAGE(C1504:C1839)</f>
        <v>16.513244047619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6.76</v>
      </c>
      <c r="D1505" s="0" t="n">
        <f aca="false">AVERAGE(C1505:C1840)</f>
        <v>16.513244047619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6.76</v>
      </c>
      <c r="D1506" s="0" t="n">
        <f aca="false">AVERAGE(C1506:C1841)</f>
        <v>16.51324404761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38</v>
      </c>
      <c r="D1507" s="0" t="n">
        <f aca="false">AVERAGE(C1507:C1842)</f>
        <v>16.513244047619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38</v>
      </c>
      <c r="D1508" s="0" t="n">
        <f aca="false">AVERAGE(C1508:C1843)</f>
        <v>16.5132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38</v>
      </c>
      <c r="D1509" s="0" t="n">
        <f aca="false">AVERAGE(C1509:C1844)</f>
        <v>16.513244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38</v>
      </c>
      <c r="D1510" s="0" t="n">
        <f aca="false">AVERAGE(C1510:C1845)</f>
        <v>16.51324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</v>
      </c>
      <c r="D1511" s="0" t="n">
        <f aca="false">AVERAGE(C1511:C1846)</f>
        <v>16.51324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</v>
      </c>
      <c r="D1512" s="0" t="n">
        <f aca="false">AVERAGE(C1512:C1847)</f>
        <v>16.51324404761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</v>
      </c>
      <c r="D1513" s="0" t="n">
        <f aca="false">AVERAGE(C1513:C1848)</f>
        <v>16.513244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5.62</v>
      </c>
      <c r="D1514" s="0" t="n">
        <f aca="false">AVERAGE(C1514:C1849)</f>
        <v>16.5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5.62</v>
      </c>
      <c r="D1515" s="0" t="n">
        <f aca="false">AVERAGE(C1515:C1850)</f>
        <v>16.513244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5.62</v>
      </c>
      <c r="D1516" s="0" t="n">
        <f aca="false">AVERAGE(C1516:C1851)</f>
        <v>16.513244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6.513244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6.513244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23</v>
      </c>
      <c r="D1519" s="0" t="n">
        <f aca="false">AVERAGE(C1519:C1854)</f>
        <v>16.512083333333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23</v>
      </c>
      <c r="D1520" s="0" t="n">
        <f aca="false">AVERAGE(C1520:C1855)</f>
        <v>16.5120833333333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23</v>
      </c>
      <c r="D1521" s="0" t="n">
        <f aca="false">AVERAGE(C1521:C1856)</f>
        <v>16.512083333333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23</v>
      </c>
      <c r="D1522" s="0" t="n">
        <f aca="false">AVERAGE(C1522:C1857)</f>
        <v>16.512083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23</v>
      </c>
      <c r="D1523" s="0" t="n">
        <f aca="false">AVERAGE(C1523:C1858)</f>
        <v>16.512083333333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6.5120833333333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6.51092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6.51092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6.5109226190476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6.509791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38</v>
      </c>
      <c r="D1529" s="0" t="n">
        <f aca="false">AVERAGE(C1529:C1864)</f>
        <v>16.509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6.76</v>
      </c>
      <c r="D1530" s="0" t="n">
        <f aca="false">AVERAGE(C1530:C1865)</f>
        <v>16.509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6.509791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14</v>
      </c>
      <c r="D1532" s="0" t="n">
        <f aca="false">AVERAGE(C1532:C1867)</f>
        <v>16.509791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6.5109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6.510922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52</v>
      </c>
      <c r="D1535" s="0" t="n">
        <f aca="false">AVERAGE(C1535:C1870)</f>
        <v>16.51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52</v>
      </c>
      <c r="D1536" s="0" t="n">
        <f aca="false">AVERAGE(C1536:C1871)</f>
        <v>16.510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52</v>
      </c>
      <c r="D1537" s="0" t="n">
        <f aca="false">AVERAGE(C1537:C1872)</f>
        <v>16.510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52</v>
      </c>
      <c r="D1538" s="0" t="n">
        <f aca="false">AVERAGE(C1538:C1873)</f>
        <v>16.510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52</v>
      </c>
      <c r="D1539" s="0" t="n">
        <f aca="false">AVERAGE(C1539:C1874)</f>
        <v>16.510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52</v>
      </c>
      <c r="D1540" s="0" t="n">
        <f aca="false">AVERAGE(C1540:C1875)</f>
        <v>16.510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52</v>
      </c>
      <c r="D1541" s="0" t="n">
        <f aca="false">AVERAGE(C1541:C1876)</f>
        <v>16.510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14</v>
      </c>
      <c r="D1542" s="0" t="n">
        <f aca="false">AVERAGE(C1542:C1877)</f>
        <v>16.510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14</v>
      </c>
      <c r="D1543" s="0" t="n">
        <f aca="false">AVERAGE(C1543:C1878)</f>
        <v>16.512053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14</v>
      </c>
      <c r="D1544" s="0" t="n">
        <f aca="false">AVERAGE(C1544:C1879)</f>
        <v>16.513184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14</v>
      </c>
      <c r="D1545" s="0" t="n">
        <f aca="false">AVERAGE(C1545:C1880)</f>
        <v>16.513184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6.76</v>
      </c>
      <c r="D1546" s="0" t="n">
        <f aca="false">AVERAGE(C1546:C1881)</f>
        <v>16.513184523809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6.76</v>
      </c>
      <c r="D1547" s="0" t="n">
        <f aca="false">AVERAGE(C1547:C1882)</f>
        <v>16.51431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6.76</v>
      </c>
      <c r="D1548" s="0" t="n">
        <f aca="false">AVERAGE(C1548:C1883)</f>
        <v>16.515446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6.76</v>
      </c>
      <c r="D1549" s="0" t="n">
        <f aca="false">AVERAGE(C1549:C1884)</f>
        <v>16.515446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6.38</v>
      </c>
      <c r="D1550" s="0" t="n">
        <f aca="false">AVERAGE(C1550:C1885)</f>
        <v>16.5154464285714</v>
      </c>
      <c r="E1550" s="0" t="n">
        <f aca="false">IF(B1550=B1551," ",MAX(C1503:C1550))</f>
        <v>17.52</v>
      </c>
      <c r="F1550" s="0" t="n">
        <f aca="false">IF(B1550=B1551," ",AVERAGE(E1550:E1838))</f>
        <v>17.6828571428571</v>
      </c>
      <c r="G1550" s="0" t="n">
        <f aca="false">IF(B1550=B1551," ",AVERAGE(E1262:E1550))</f>
        <v>16.81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6.38</v>
      </c>
      <c r="D1551" s="0" t="n">
        <f aca="false">AVERAGE(C1551:C1886)</f>
        <v>16.516577380952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6.38</v>
      </c>
      <c r="D1552" s="0" t="n">
        <f aca="false">AVERAGE(C1552:C1887)</f>
        <v>16.516577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6.38</v>
      </c>
      <c r="D1553" s="0" t="n">
        <f aca="false">AVERAGE(C1553:C1888)</f>
        <v>16.516577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6</v>
      </c>
      <c r="D1554" s="0" t="n">
        <f aca="false">AVERAGE(C1554:C1889)</f>
        <v>16.516577380952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</v>
      </c>
      <c r="D1555" s="0" t="n">
        <f aca="false">AVERAGE(C1555:C1890)</f>
        <v>16.51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</v>
      </c>
      <c r="D1556" s="0" t="n">
        <f aca="false">AVERAGE(C1556:C1891)</f>
        <v>16.518839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</v>
      </c>
      <c r="D1557" s="0" t="n">
        <f aca="false">AVERAGE(C1557:C1892)</f>
        <v>16.518839285714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</v>
      </c>
      <c r="D1558" s="0" t="n">
        <f aca="false">AVERAGE(C1558:C1893)</f>
        <v>16.518839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5.62</v>
      </c>
      <c r="D1559" s="0" t="n">
        <f aca="false">AVERAGE(C1559:C1894)</f>
        <v>16.518839285714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5.62</v>
      </c>
      <c r="D1560" s="0" t="n">
        <f aca="false">AVERAGE(C1560:C1895)</f>
        <v>16.519970238095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5.62</v>
      </c>
      <c r="D1561" s="0" t="n">
        <f aca="false">AVERAGE(C1561:C1896)</f>
        <v>16.521101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5.62</v>
      </c>
      <c r="D1562" s="0" t="n">
        <f aca="false">AVERAGE(C1562:C1897)</f>
        <v>16.522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23</v>
      </c>
      <c r="D1563" s="0" t="n">
        <f aca="false">AVERAGE(C1563:C1898)</f>
        <v>16.523363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23</v>
      </c>
      <c r="D1564" s="0" t="n">
        <f aca="false">AVERAGE(C1564:C1899)</f>
        <v>16.52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23</v>
      </c>
      <c r="D1565" s="0" t="n">
        <f aca="false">AVERAGE(C1565:C1900)</f>
        <v>16.525684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23</v>
      </c>
      <c r="D1566" s="0" t="n">
        <f aca="false">AVERAGE(C1566:C1901)</f>
        <v>16.526845238095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23</v>
      </c>
      <c r="D1567" s="0" t="n">
        <f aca="false">AVERAGE(C1567:C1902)</f>
        <v>16.528005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23</v>
      </c>
      <c r="D1568" s="0" t="n">
        <f aca="false">AVERAGE(C1568:C1903)</f>
        <v>16.529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4.85</v>
      </c>
      <c r="D1569" s="0" t="n">
        <f aca="false">AVERAGE(C1569:C1904)</f>
        <v>16.530327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4.85</v>
      </c>
      <c r="D1570" s="0" t="n">
        <f aca="false">AVERAGE(C1570:C1905)</f>
        <v>16.53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23</v>
      </c>
      <c r="D1571" s="0" t="n">
        <f aca="false">AVERAGE(C1571:C1906)</f>
        <v>16.534910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23</v>
      </c>
      <c r="D1572" s="0" t="n">
        <f aca="false">AVERAGE(C1572:C1907)</f>
        <v>16.536071428571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23</v>
      </c>
      <c r="D1573" s="0" t="n">
        <f aca="false">AVERAGE(C1573:C1908)</f>
        <v>16.537232142857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5.62</v>
      </c>
      <c r="D1574" s="0" t="n">
        <f aca="false">AVERAGE(C1574:C1909)</f>
        <v>16.5383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5.62</v>
      </c>
      <c r="D1575" s="0" t="n">
        <f aca="false">AVERAGE(C1575:C1910)</f>
        <v>16.5383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</v>
      </c>
      <c r="D1576" s="0" t="n">
        <f aca="false">AVERAGE(C1576:C1911)</f>
        <v>16.5395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6.38</v>
      </c>
      <c r="D1577" s="0" t="n">
        <f aca="false">AVERAGE(C1577:C1912)</f>
        <v>16.5395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6.76</v>
      </c>
      <c r="D1578" s="0" t="n">
        <f aca="false">AVERAGE(C1578:C1913)</f>
        <v>16.5383928571429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14</v>
      </c>
      <c r="D1579" s="0" t="n">
        <f aca="false">AVERAGE(C1579:C1914)</f>
        <v>16.53613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7.14</v>
      </c>
      <c r="D1580" s="0" t="n">
        <f aca="false">AVERAGE(C1580:C1915)</f>
        <v>16.5338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7.52</v>
      </c>
      <c r="D1581" s="0" t="n">
        <f aca="false">AVERAGE(C1581:C1916)</f>
        <v>16.5316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7.52</v>
      </c>
      <c r="D1582" s="0" t="n">
        <f aca="false">AVERAGE(C1582:C1917)</f>
        <v>16.5282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7.52</v>
      </c>
      <c r="D1583" s="0" t="n">
        <f aca="false">AVERAGE(C1583:C1918)</f>
        <v>16.524821428571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7.52</v>
      </c>
      <c r="D1584" s="0" t="n">
        <f aca="false">AVERAGE(C1584:C1919)</f>
        <v>16.5214285714286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7.52</v>
      </c>
      <c r="D1585" s="0" t="n">
        <f aca="false">AVERAGE(C1585:C1920)</f>
        <v>16.5180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7.52</v>
      </c>
      <c r="D1586" s="0" t="n">
        <f aca="false">AVERAGE(C1586:C1921)</f>
        <v>16.514642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7.52</v>
      </c>
      <c r="D1587" s="0" t="n">
        <f aca="false">AVERAGE(C1587:C1922)</f>
        <v>16.51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7.52</v>
      </c>
      <c r="D1588" s="0" t="n">
        <f aca="false">AVERAGE(C1588:C1923)</f>
        <v>16.507857142857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7.52</v>
      </c>
      <c r="D1589" s="0" t="n">
        <f aca="false">AVERAGE(C1589:C1924)</f>
        <v>16.504464285714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7.52</v>
      </c>
      <c r="D1590" s="0" t="n">
        <f aca="false">AVERAGE(C1590:C1925)</f>
        <v>16.501071428571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7.14</v>
      </c>
      <c r="D1591" s="0" t="n">
        <f aca="false">AVERAGE(C1591:C1926)</f>
        <v>16.49767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7.14</v>
      </c>
      <c r="D1592" s="0" t="n">
        <f aca="false">AVERAGE(C1592:C1927)</f>
        <v>16.495416666666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7.14</v>
      </c>
      <c r="D1593" s="0" t="n">
        <f aca="false">AVERAGE(C1593:C1928)</f>
        <v>16.4931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7.14</v>
      </c>
      <c r="D1594" s="0" t="n">
        <f aca="false">AVERAGE(C1594:C1929)</f>
        <v>16.490892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6.76</v>
      </c>
      <c r="D1595" s="0" t="n">
        <f aca="false">AVERAGE(C1595:C1930)</f>
        <v>16.488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6.76</v>
      </c>
      <c r="D1596" s="0" t="n">
        <f aca="false">AVERAGE(C1596:C1931)</f>
        <v>16.487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6.76</v>
      </c>
      <c r="D1597" s="0" t="n">
        <f aca="false">AVERAGE(C1597:C1932)</f>
        <v>16.48523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6.76</v>
      </c>
      <c r="D1598" s="0" t="n">
        <f aca="false">AVERAGE(C1598:C1933)</f>
        <v>16.4829761904762</v>
      </c>
      <c r="E1598" s="0" t="n">
        <f aca="false">IF(B1598=B1599," ",MAX(C1551:C1598))</f>
        <v>17.52</v>
      </c>
      <c r="F1598" s="0" t="n">
        <f aca="false">IF(B1598=B1599," ",AVERAGE(E1598:E1886))</f>
        <v>17.6828571428571</v>
      </c>
      <c r="G1598" s="0" t="n">
        <f aca="false">IF(B1598=B1599," ",AVERAGE(E1310:E1598))</f>
        <v>17.0314285714286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6.76</v>
      </c>
      <c r="D1599" s="0" t="n">
        <f aca="false">AVERAGE(C1599:C1934)</f>
        <v>16.4807142857143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6.38</v>
      </c>
      <c r="D1600" s="0" t="n">
        <f aca="false">AVERAGE(C1600:C1935)</f>
        <v>16.4784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6.38</v>
      </c>
      <c r="D1601" s="0" t="n">
        <f aca="false">AVERAGE(C1601:C1936)</f>
        <v>16.4761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6.38</v>
      </c>
      <c r="D1602" s="0" t="n">
        <f aca="false">AVERAGE(C1602:C1937)</f>
        <v>16.473928571428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6.38</v>
      </c>
      <c r="D1603" s="0" t="n">
        <f aca="false">AVERAGE(C1603:C1938)</f>
        <v>16.471666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6</v>
      </c>
      <c r="D1604" s="0" t="n">
        <f aca="false">AVERAGE(C1604:C1939)</f>
        <v>16.469404761904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6</v>
      </c>
      <c r="D1605" s="0" t="n">
        <f aca="false">AVERAGE(C1605:C1940)</f>
        <v>16.46711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</v>
      </c>
      <c r="D1606" s="0" t="n">
        <f aca="false">AVERAGE(C1606:C1941)</f>
        <v>16.46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</v>
      </c>
      <c r="D1607" s="0" t="n">
        <f aca="false">AVERAGE(C1607:C1942)</f>
        <v>16.462529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5.62</v>
      </c>
      <c r="D1608" s="0" t="n">
        <f aca="false">AVERAGE(C1608:C1943)</f>
        <v>16.4602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5.62</v>
      </c>
      <c r="D1609" s="0" t="n">
        <f aca="false">AVERAGE(C1609:C1944)</f>
        <v>16.4590773809524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5.62</v>
      </c>
      <c r="D1610" s="0" t="n">
        <f aca="false">AVERAGE(C1610:C1945)</f>
        <v>16.4567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5.62</v>
      </c>
      <c r="D1611" s="0" t="n">
        <f aca="false">AVERAGE(C1611:C1946)</f>
        <v>16.45449404761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5.23</v>
      </c>
      <c r="D1612" s="0" t="n">
        <f aca="false">AVERAGE(C1612:C1947)</f>
        <v>16.452202380952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23</v>
      </c>
      <c r="D1613" s="0" t="n">
        <f aca="false">AVERAGE(C1613:C1948)</f>
        <v>16.449940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23</v>
      </c>
      <c r="D1614" s="0" t="n">
        <f aca="false">AVERAGE(C1614:C1949)</f>
        <v>16.447678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4.85</v>
      </c>
      <c r="D1615" s="0" t="n">
        <f aca="false">AVERAGE(C1615:C1950)</f>
        <v>16.445416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4.85</v>
      </c>
      <c r="D1616" s="0" t="n">
        <f aca="false">AVERAGE(C1616:C1951)</f>
        <v>16.44428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23</v>
      </c>
      <c r="D1617" s="0" t="n">
        <f aca="false">AVERAGE(C1617:C1952)</f>
        <v>16.443154761904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4.85</v>
      </c>
      <c r="D1618" s="0" t="n">
        <f aca="false">AVERAGE(C1618:C1953)</f>
        <v>16.440892857142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4.85</v>
      </c>
      <c r="D1619" s="0" t="n">
        <f aca="false">AVERAGE(C1619:C1954)</f>
        <v>16.439761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23</v>
      </c>
      <c r="D1620" s="0" t="n">
        <f aca="false">AVERAGE(C1620:C1955)</f>
        <v>16.43863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23</v>
      </c>
      <c r="D1621" s="0" t="n">
        <f aca="false">AVERAGE(C1621:C1956)</f>
        <v>16.436369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5.62</v>
      </c>
      <c r="D1622" s="0" t="n">
        <f aca="false">AVERAGE(C1622:C1957)</f>
        <v>16.435238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5.62</v>
      </c>
      <c r="D1623" s="0" t="n">
        <f aca="false">AVERAGE(C1623:C1958)</f>
        <v>16.432946428571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</v>
      </c>
      <c r="D1624" s="0" t="n">
        <f aca="false">AVERAGE(C1624:C1959)</f>
        <v>16.431785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6.38</v>
      </c>
      <c r="D1625" s="0" t="n">
        <f aca="false">AVERAGE(C1625:C1960)</f>
        <v>16.429494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6.76</v>
      </c>
      <c r="D1626" s="0" t="n">
        <f aca="false">AVERAGE(C1626:C1961)</f>
        <v>16.42723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14</v>
      </c>
      <c r="D1627" s="0" t="n">
        <f aca="false">AVERAGE(C1627:C1962)</f>
        <v>16.4249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7.14</v>
      </c>
      <c r="D1628" s="0" t="n">
        <f aca="false">AVERAGE(C1628:C1963)</f>
        <v>16.422708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7.52</v>
      </c>
      <c r="D1629" s="0" t="n">
        <f aca="false">AVERAGE(C1629:C1964)</f>
        <v>16.421577380952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7.52</v>
      </c>
      <c r="D1630" s="0" t="n">
        <f aca="false">AVERAGE(C1630:C1965)</f>
        <v>16.420446428571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7.52</v>
      </c>
      <c r="D1631" s="0" t="n">
        <f aca="false">AVERAGE(C1631:C1966)</f>
        <v>16.4193154761905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7.52</v>
      </c>
      <c r="D1632" s="0" t="n">
        <f aca="false">AVERAGE(C1632:C1967)</f>
        <v>16.4181845238095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7.52</v>
      </c>
      <c r="D1633" s="0" t="n">
        <f aca="false">AVERAGE(C1633:C1968)</f>
        <v>16.4170535714286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7.52</v>
      </c>
      <c r="D1634" s="0" t="n">
        <f aca="false">AVERAGE(C1634:C1969)</f>
        <v>16.415922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7.52</v>
      </c>
      <c r="D1635" s="0" t="n">
        <f aca="false">AVERAGE(C1635:C1970)</f>
        <v>16.414791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7.52</v>
      </c>
      <c r="D1636" s="0" t="n">
        <f aca="false">AVERAGE(C1636:C1971)</f>
        <v>16.413660714285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7.52</v>
      </c>
      <c r="D1637" s="0" t="n">
        <f aca="false">AVERAGE(C1637:C1972)</f>
        <v>16.412529761904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7.14</v>
      </c>
      <c r="D1638" s="0" t="n">
        <f aca="false">AVERAGE(C1638:C1973)</f>
        <v>16.41139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7.14</v>
      </c>
      <c r="D1639" s="0" t="n">
        <f aca="false">AVERAGE(C1639:C1974)</f>
        <v>16.41139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7.14</v>
      </c>
      <c r="D1640" s="0" t="n">
        <f aca="false">AVERAGE(C1640:C1975)</f>
        <v>16.41139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7.14</v>
      </c>
      <c r="D1641" s="0" t="n">
        <f aca="false">AVERAGE(C1641:C1976)</f>
        <v>16.411398809523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6.76</v>
      </c>
      <c r="D1642" s="0" t="n">
        <f aca="false">AVERAGE(C1642:C1977)</f>
        <v>16.411398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6.76</v>
      </c>
      <c r="D1643" s="0" t="n">
        <f aca="false">AVERAGE(C1643:C1978)</f>
        <v>16.4113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6.76</v>
      </c>
      <c r="D1644" s="0" t="n">
        <f aca="false">AVERAGE(C1644:C1979)</f>
        <v>16.411398809523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6.38</v>
      </c>
      <c r="D1645" s="0" t="n">
        <f aca="false">AVERAGE(C1645:C1980)</f>
        <v>16.4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6.38</v>
      </c>
      <c r="D1646" s="0" t="n">
        <f aca="false">AVERAGE(C1646:C1981)</f>
        <v>16.4125297619048</v>
      </c>
      <c r="E1646" s="0" t="n">
        <f aca="false">IF(B1646=B1647," ",MAX(C1599:C1646))</f>
        <v>17.52</v>
      </c>
      <c r="F1646" s="0" t="n">
        <f aca="false">IF(B1646=B1647," ",AVERAGE(E1646:E1934))</f>
        <v>17.52</v>
      </c>
      <c r="G1646" s="0" t="n">
        <f aca="false">IF(B1646=B1647," ",AVERAGE(E1358:E1646))</f>
        <v>17.24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6.38</v>
      </c>
      <c r="D1647" s="0" t="n">
        <f aca="false">AVERAGE(C1647:C1982)</f>
        <v>16.41252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6.38</v>
      </c>
      <c r="D1648" s="0" t="n">
        <f aca="false">AVERAGE(C1648:C1983)</f>
        <v>16.4125297619048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6.38</v>
      </c>
      <c r="D1649" s="0" t="n">
        <f aca="false">AVERAGE(C1649:C1984)</f>
        <v>16.41252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6</v>
      </c>
      <c r="D1650" s="0" t="n">
        <f aca="false">AVERAGE(C1650:C1985)</f>
        <v>16.412529761904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6</v>
      </c>
      <c r="D1651" s="0" t="n">
        <f aca="false">AVERAGE(C1651:C1986)</f>
        <v>16.412529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</v>
      </c>
      <c r="D1652" s="0" t="n">
        <f aca="false">AVERAGE(C1652:C1987)</f>
        <v>16.4125297619048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</v>
      </c>
      <c r="D1653" s="0" t="n">
        <f aca="false">AVERAGE(C1653:C1988)</f>
        <v>16.41139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5.62</v>
      </c>
      <c r="D1654" s="0" t="n">
        <f aca="false">AVERAGE(C1654:C1989)</f>
        <v>16.410267857142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5.62</v>
      </c>
      <c r="D1655" s="0" t="n">
        <f aca="false">AVERAGE(C1655:C1990)</f>
        <v>16.410267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5.62</v>
      </c>
      <c r="D1656" s="0" t="n">
        <f aca="false">AVERAGE(C1656:C1991)</f>
        <v>16.4102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5.62</v>
      </c>
      <c r="D1657" s="0" t="n">
        <f aca="false">AVERAGE(C1657:C1992)</f>
        <v>16.40910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5.23</v>
      </c>
      <c r="D1658" s="0" t="n">
        <f aca="false">AVERAGE(C1658:C1993)</f>
        <v>16.407946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5.23</v>
      </c>
      <c r="D1659" s="0" t="n">
        <f aca="false">AVERAGE(C1659:C1994)</f>
        <v>16.40681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23</v>
      </c>
      <c r="D1660" s="0" t="n">
        <f aca="false">AVERAGE(C1660:C1995)</f>
        <v>16.405684523809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23</v>
      </c>
      <c r="D1661" s="0" t="n">
        <f aca="false">AVERAGE(C1661:C1996)</f>
        <v>16.404553571428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4.85</v>
      </c>
      <c r="D1662" s="0" t="n">
        <f aca="false">AVERAGE(C1662:C1997)</f>
        <v>16.402291666666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4.85</v>
      </c>
      <c r="D1663" s="0" t="n">
        <f aca="false">AVERAGE(C1663:C1998)</f>
        <v>16.40116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4.85</v>
      </c>
      <c r="D1664" s="0" t="n">
        <f aca="false">AVERAGE(C1664:C1999)</f>
        <v>16.40002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4.85</v>
      </c>
      <c r="D1665" s="0" t="n">
        <f aca="false">AVERAGE(C1665:C2000)</f>
        <v>16.397767857142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4.85</v>
      </c>
      <c r="D1666" s="0" t="n">
        <f aca="false">AVERAGE(C1666:C2001)</f>
        <v>16.395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4.85</v>
      </c>
      <c r="D1667" s="0" t="n">
        <f aca="false">AVERAGE(C1667:C2002)</f>
        <v>16.393244047619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23</v>
      </c>
      <c r="D1668" s="0" t="n">
        <f aca="false">AVERAGE(C1668:C2003)</f>
        <v>16.3909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23</v>
      </c>
      <c r="D1669" s="0" t="n">
        <f aca="false">AVERAGE(C1669:C2004)</f>
        <v>16.387589285714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5.23</v>
      </c>
      <c r="D1670" s="0" t="n">
        <f aca="false">AVERAGE(C1670:C2005)</f>
        <v>16.3853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5.62</v>
      </c>
      <c r="D1671" s="0" t="n">
        <f aca="false">AVERAGE(C1671:C2006)</f>
        <v>16.38419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</v>
      </c>
      <c r="D1672" s="0" t="n">
        <f aca="false">AVERAGE(C1672:C2007)</f>
        <v>16.3819047619048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6.38</v>
      </c>
      <c r="D1673" s="0" t="n">
        <f aca="false">AVERAGE(C1673:C2008)</f>
        <v>16.37961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6.76</v>
      </c>
      <c r="D1674" s="0" t="n">
        <f aca="false">AVERAGE(C1674:C2009)</f>
        <v>16.3773511904762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7.14</v>
      </c>
      <c r="D1675" s="0" t="n">
        <f aca="false">AVERAGE(C1675:C2010)</f>
        <v>16.375089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7.14</v>
      </c>
      <c r="D1676" s="0" t="n">
        <f aca="false">AVERAGE(C1676:C2011)</f>
        <v>16.372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7.52</v>
      </c>
      <c r="D1677" s="0" t="n">
        <f aca="false">AVERAGE(C1677:C2012)</f>
        <v>16.371696428571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7.52</v>
      </c>
      <c r="D1678" s="0" t="n">
        <f aca="false">AVERAGE(C1678:C2013)</f>
        <v>16.37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7.52</v>
      </c>
      <c r="D1679" s="0" t="n">
        <f aca="false">AVERAGE(C1679:C2014)</f>
        <v>16.36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7.52</v>
      </c>
      <c r="D1680" s="0" t="n">
        <f aca="false">AVERAGE(C1680:C2015)</f>
        <v>16.369434523809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7.52</v>
      </c>
      <c r="D1681" s="0" t="n">
        <f aca="false">AVERAGE(C1681:C2016)</f>
        <v>16.369434523809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7.52</v>
      </c>
      <c r="D1682" s="0" t="n">
        <f aca="false">AVERAGE(C1682:C2017)</f>
        <v>16.369434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7.52</v>
      </c>
      <c r="D1683" s="0" t="n">
        <f aca="false">AVERAGE(C1683:C2018)</f>
        <v>16.369434523809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7.52</v>
      </c>
      <c r="D1684" s="0" t="n">
        <f aca="false">AVERAGE(C1684:C2019)</f>
        <v>16.369434523809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7.52</v>
      </c>
      <c r="D1685" s="0" t="n">
        <f aca="false">AVERAGE(C1685:C2020)</f>
        <v>16.368303571428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7.52</v>
      </c>
      <c r="D1686" s="0" t="n">
        <f aca="false">AVERAGE(C1686:C2021)</f>
        <v>16.367172619047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7.52</v>
      </c>
      <c r="D1687" s="0" t="n">
        <f aca="false">AVERAGE(C1687:C2022)</f>
        <v>16.366041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7.14</v>
      </c>
      <c r="D1688" s="0" t="n">
        <f aca="false">AVERAGE(C1688:C2023)</f>
        <v>16.3649107142857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7.14</v>
      </c>
      <c r="D1689" s="0" t="n">
        <f aca="false">AVERAGE(C1689:C2024)</f>
        <v>16.364910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7.14</v>
      </c>
      <c r="D1690" s="0" t="n">
        <f aca="false">AVERAGE(C1690:C2025)</f>
        <v>16.364910714285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7.14</v>
      </c>
      <c r="D1691" s="0" t="n">
        <f aca="false">AVERAGE(C1691:C2026)</f>
        <v>16.3649107142857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7.14</v>
      </c>
      <c r="D1692" s="0" t="n">
        <f aca="false">AVERAGE(C1692:C2027)</f>
        <v>16.3649107142857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6.76</v>
      </c>
      <c r="D1693" s="0" t="n">
        <f aca="false">AVERAGE(C1693:C2028)</f>
        <v>16.363779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6.76</v>
      </c>
      <c r="D1694" s="0" t="n">
        <f aca="false">AVERAGE(C1694:C2029)</f>
        <v>16.3637797619048</v>
      </c>
      <c r="E1694" s="0" t="n">
        <f aca="false">IF(B1694=B1695," ",MAX(C1647:C1694))</f>
        <v>17.52</v>
      </c>
      <c r="F1694" s="0" t="n">
        <f aca="false">IF(B1694=B1695," ",AVERAGE(E1694:E1982))</f>
        <v>17.4657142857143</v>
      </c>
      <c r="G1694" s="0" t="n">
        <f aca="false">IF(B1694=B1695," ",AVERAGE(E1406:E1694))</f>
        <v>17.41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6.76</v>
      </c>
      <c r="D1695" s="0" t="n">
        <f aca="false">AVERAGE(C1695:C2030)</f>
        <v>16.3637797619048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6.76</v>
      </c>
      <c r="D1696" s="0" t="n">
        <f aca="false">AVERAGE(C1696:C2031)</f>
        <v>16.3637797619048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6.38</v>
      </c>
      <c r="D1697" s="0" t="n">
        <f aca="false">AVERAGE(C1697:C2032)</f>
        <v>16.3626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6.38</v>
      </c>
      <c r="D1698" s="0" t="n">
        <f aca="false">AVERAGE(C1698:C2033)</f>
        <v>16.36264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6.38</v>
      </c>
      <c r="D1699" s="0" t="n">
        <f aca="false">AVERAGE(C1699:C2034)</f>
        <v>16.362648809523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6.38</v>
      </c>
      <c r="D1700" s="0" t="n">
        <f aca="false">AVERAGE(C1700:C2035)</f>
        <v>16.362648809523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6</v>
      </c>
      <c r="D1701" s="0" t="n">
        <f aca="false">AVERAGE(C1701:C2036)</f>
        <v>16.362648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6</v>
      </c>
      <c r="D1702" s="0" t="n">
        <f aca="false">AVERAGE(C1702:C2037)</f>
        <v>16.3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6</v>
      </c>
      <c r="D1703" s="0" t="n">
        <f aca="false">AVERAGE(C1703:C2038)</f>
        <v>16.3626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6</v>
      </c>
      <c r="D1704" s="0" t="n">
        <f aca="false">AVERAGE(C1704:C2039)</f>
        <v>16.3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</v>
      </c>
      <c r="D1705" s="0" t="n">
        <f aca="false">AVERAGE(C1705:C2040)</f>
        <v>16.36151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5.62</v>
      </c>
      <c r="D1706" s="0" t="n">
        <f aca="false">AVERAGE(C1706:C2041)</f>
        <v>16.360386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5.62</v>
      </c>
      <c r="D1707" s="0" t="n">
        <f aca="false">AVERAGE(C1707:C2042)</f>
        <v>16.36038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5.62</v>
      </c>
      <c r="D1708" s="0" t="n">
        <f aca="false">AVERAGE(C1708:C2043)</f>
        <v>16.36038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5.62</v>
      </c>
      <c r="D1709" s="0" t="n">
        <f aca="false">AVERAGE(C1709:C2044)</f>
        <v>16.359226190476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5.62</v>
      </c>
      <c r="D1710" s="0" t="n">
        <f aca="false">AVERAGE(C1710:C2045)</f>
        <v>16.35806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5.23</v>
      </c>
      <c r="D1711" s="0" t="n">
        <f aca="false">AVERAGE(C1711:C2046)</f>
        <v>16.356904761904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5.23</v>
      </c>
      <c r="D1712" s="0" t="n">
        <f aca="false">AVERAGE(C1712:C2047)</f>
        <v>16.356904761904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5.23</v>
      </c>
      <c r="D1713" s="0" t="n">
        <f aca="false">AVERAGE(C1713:C2048)</f>
        <v>16.35690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5.23</v>
      </c>
      <c r="D1714" s="0" t="n">
        <f aca="false">AVERAGE(C1714:C2049)</f>
        <v>16.3569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5.23</v>
      </c>
      <c r="D1715" s="0" t="n">
        <f aca="false">AVERAGE(C1715:C2050)</f>
        <v>16.356904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5.62</v>
      </c>
      <c r="D1716" s="0" t="n">
        <f aca="false">AVERAGE(C1716:C2051)</f>
        <v>16.356904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5.62</v>
      </c>
      <c r="D1717" s="0" t="n">
        <f aca="false">AVERAGE(C1717:C2052)</f>
        <v>16.355744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5.62</v>
      </c>
      <c r="D1718" s="0" t="n">
        <f aca="false">AVERAGE(C1718:C2053)</f>
        <v>16.3545833333333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</v>
      </c>
      <c r="D1719" s="0" t="n">
        <f aca="false">AVERAGE(C1719:C2054)</f>
        <v>16.3545833333333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6.38</v>
      </c>
      <c r="D1720" s="0" t="n">
        <f aca="false">AVERAGE(C1720:C2055)</f>
        <v>16.353452380952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6.76</v>
      </c>
      <c r="D1721" s="0" t="n">
        <f aca="false">AVERAGE(C1721:C2056)</f>
        <v>16.352321428571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7.14</v>
      </c>
      <c r="D1722" s="0" t="n">
        <f aca="false">AVERAGE(C1722:C2057)</f>
        <v>16.35119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7.52</v>
      </c>
      <c r="D1723" s="0" t="n">
        <f aca="false">AVERAGE(C1723:C2058)</f>
        <v>16.35005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7.52</v>
      </c>
      <c r="D1724" s="0" t="n">
        <f aca="false">AVERAGE(C1724:C2059)</f>
        <v>16.348928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7.9</v>
      </c>
      <c r="D1725" s="0" t="n">
        <f aca="false">AVERAGE(C1725:C2060)</f>
        <v>16.3489285714286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7.9</v>
      </c>
      <c r="D1726" s="0" t="n">
        <f aca="false">AVERAGE(C1726:C2061)</f>
        <v>16.347797619047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7.9</v>
      </c>
      <c r="D1727" s="0" t="n">
        <f aca="false">AVERAGE(C1727:C2062)</f>
        <v>16.34666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7.9</v>
      </c>
      <c r="D1728" s="0" t="n">
        <f aca="false">AVERAGE(C1728:C2063)</f>
        <v>16.346666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7.9</v>
      </c>
      <c r="D1729" s="0" t="n">
        <f aca="false">AVERAGE(C1729:C2064)</f>
        <v>16.3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7.9</v>
      </c>
      <c r="D1730" s="0" t="n">
        <f aca="false">AVERAGE(C1730:C2065)</f>
        <v>16.345535714285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7.9</v>
      </c>
      <c r="D1731" s="0" t="n">
        <f aca="false">AVERAGE(C1731:C2066)</f>
        <v>16.3444047619048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7.9</v>
      </c>
      <c r="D1732" s="0" t="n">
        <f aca="false">AVERAGE(C1732:C2067)</f>
        <v>16.343273809523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7.9</v>
      </c>
      <c r="D1733" s="0" t="n">
        <f aca="false">AVERAGE(C1733:C2068)</f>
        <v>16.34214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7.52</v>
      </c>
      <c r="D1734" s="0" t="n">
        <f aca="false">AVERAGE(C1734:C2069)</f>
        <v>16.34101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7.52</v>
      </c>
      <c r="D1735" s="0" t="n">
        <f aca="false">AVERAGE(C1735:C2070)</f>
        <v>16.3410119047619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7.52</v>
      </c>
      <c r="D1736" s="0" t="n">
        <f aca="false">AVERAGE(C1736:C2071)</f>
        <v>16.34101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7.52</v>
      </c>
      <c r="D1737" s="0" t="n">
        <f aca="false">AVERAGE(C1737:C2072)</f>
        <v>16.3410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7.52</v>
      </c>
      <c r="D1738" s="0" t="n">
        <f aca="false">AVERAGE(C1738:C2073)</f>
        <v>16.341011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7.14</v>
      </c>
      <c r="D1739" s="0" t="n">
        <f aca="false">AVERAGE(C1739:C2074)</f>
        <v>16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7.14</v>
      </c>
      <c r="D1740" s="0" t="n">
        <f aca="false">AVERAGE(C1740:C2075)</f>
        <v>16.3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7.14</v>
      </c>
      <c r="D1741" s="0" t="n">
        <f aca="false">AVERAGE(C1741:C2076)</f>
        <v>16.3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7.14</v>
      </c>
      <c r="D1742" s="0" t="n">
        <f aca="false">AVERAGE(C1742:C2077)</f>
        <v>16.339880952381</v>
      </c>
      <c r="E1742" s="0" t="n">
        <f aca="false">IF(B1742=B1743," ",MAX(C1695:C1742))</f>
        <v>17.9</v>
      </c>
      <c r="F1742" s="0" t="n">
        <f aca="false">IF(B1742=B1743," ",AVERAGE(E1742:E2030))</f>
        <v>17.4657142857143</v>
      </c>
      <c r="G1742" s="0" t="n">
        <f aca="false">IF(B1742=B1743," ",AVERAGE(E1454:E1742))</f>
        <v>17.57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6.76</v>
      </c>
      <c r="D1743" s="0" t="n">
        <f aca="false">AVERAGE(C1743:C2078)</f>
        <v>16.3387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6.76</v>
      </c>
      <c r="D1744" s="0" t="n">
        <f aca="false">AVERAGE(C1744:C2079)</f>
        <v>16.3387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6.76</v>
      </c>
      <c r="D1745" s="0" t="n">
        <f aca="false">AVERAGE(C1745:C2080)</f>
        <v>16.3387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6.76</v>
      </c>
      <c r="D1746" s="0" t="n">
        <f aca="false">AVERAGE(C1746:C2081)</f>
        <v>16.3376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6.38</v>
      </c>
      <c r="D1747" s="0" t="n">
        <f aca="false">AVERAGE(C1747:C2082)</f>
        <v>16.336488095238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6.38</v>
      </c>
      <c r="D1748" s="0" t="n">
        <f aca="false">AVERAGE(C1748:C2083)</f>
        <v>16.3364880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6.38</v>
      </c>
      <c r="D1749" s="0" t="n">
        <f aca="false">AVERAGE(C1749:C2084)</f>
        <v>16.336488095238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6.38</v>
      </c>
      <c r="D1750" s="0" t="n">
        <f aca="false">AVERAGE(C1750:C2085)</f>
        <v>16.335357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6.38</v>
      </c>
      <c r="D1751" s="0" t="n">
        <f aca="false">AVERAGE(C1751:C2086)</f>
        <v>16.3342261904762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6</v>
      </c>
      <c r="D1752" s="0" t="n">
        <f aca="false">AVERAGE(C1752:C2087)</f>
        <v>16.333095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6</v>
      </c>
      <c r="D1753" s="0" t="n">
        <f aca="false">AVERAGE(C1753:C2088)</f>
        <v>16.3319642857143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</v>
      </c>
      <c r="D1754" s="0" t="n">
        <f aca="false">AVERAGE(C1754:C2089)</f>
        <v>16.330833333333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5.62</v>
      </c>
      <c r="D1755" s="0" t="n">
        <f aca="false">AVERAGE(C1755:C2090)</f>
        <v>16.3297023809524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5.62</v>
      </c>
      <c r="D1756" s="0" t="n">
        <f aca="false">AVERAGE(C1756:C2091)</f>
        <v>16.3297023809524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5.62</v>
      </c>
      <c r="D1757" s="0" t="n">
        <f aca="false">AVERAGE(C1757:C2092)</f>
        <v>16.32854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5.62</v>
      </c>
      <c r="D1758" s="0" t="n">
        <f aca="false">AVERAGE(C1758:C2093)</f>
        <v>16.3273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5.62</v>
      </c>
      <c r="D1759" s="0" t="n">
        <f aca="false">AVERAGE(C1759:C2094)</f>
        <v>16.326220238095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5.62</v>
      </c>
      <c r="D1760" s="0" t="n">
        <f aca="false">AVERAGE(C1760:C2095)</f>
        <v>16.323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5.62</v>
      </c>
      <c r="D1761" s="0" t="n">
        <f aca="false">AVERAGE(C1761:C2096)</f>
        <v>16.321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5.23</v>
      </c>
      <c r="D1762" s="0" t="n">
        <f aca="false">AVERAGE(C1762:C2097)</f>
        <v>16.319345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5.62</v>
      </c>
      <c r="D1763" s="0" t="n">
        <f aca="false">AVERAGE(C1763:C2098)</f>
        <v>16.318214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5.62</v>
      </c>
      <c r="D1764" s="0" t="n">
        <f aca="false">AVERAGE(C1764:C2099)</f>
        <v>16.317053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5.62</v>
      </c>
      <c r="D1765" s="0" t="n">
        <f aca="false">AVERAGE(C1765:C2100)</f>
        <v>16.315892857142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5.62</v>
      </c>
      <c r="D1766" s="0" t="n">
        <f aca="false">AVERAGE(C1766:C2101)</f>
        <v>16.314732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</v>
      </c>
      <c r="D1767" s="0" t="n">
        <f aca="false">AVERAGE(C1767:C2102)</f>
        <v>16.3135714285714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6.38</v>
      </c>
      <c r="D1768" s="0" t="n">
        <f aca="false">AVERAGE(C1768:C2103)</f>
        <v>16.312440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6.76</v>
      </c>
      <c r="D1769" s="0" t="n">
        <f aca="false">AVERAGE(C1769:C2104)</f>
        <v>16.311309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7.14</v>
      </c>
      <c r="D1770" s="0" t="n">
        <f aca="false">AVERAGE(C1770:C2105)</f>
        <v>16.3101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7.52</v>
      </c>
      <c r="D1771" s="0" t="n">
        <f aca="false">AVERAGE(C1771:C2106)</f>
        <v>16.3090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7.52</v>
      </c>
      <c r="D1772" s="0" t="n">
        <f aca="false">AVERAGE(C1772:C2107)</f>
        <v>16.307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7.9</v>
      </c>
      <c r="D1773" s="0" t="n">
        <f aca="false">AVERAGE(C1773:C2108)</f>
        <v>16.30678571428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7.9</v>
      </c>
      <c r="D1774" s="0" t="n">
        <f aca="false">AVERAGE(C1774:C2109)</f>
        <v>16.305654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7.9</v>
      </c>
      <c r="D1775" s="0" t="n">
        <f aca="false">AVERAGE(C1775:C2110)</f>
        <v>16.304523809523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7.9</v>
      </c>
      <c r="D1776" s="0" t="n">
        <f aca="false">AVERAGE(C1776:C2111)</f>
        <v>16.303392857142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7.9</v>
      </c>
      <c r="D1777" s="0" t="n">
        <f aca="false">AVERAGE(C1777:C2112)</f>
        <v>16.302261904761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7.9</v>
      </c>
      <c r="D1778" s="0" t="n">
        <f aca="false">AVERAGE(C1778:C2113)</f>
        <v>16.30113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7.9</v>
      </c>
      <c r="D1779" s="0" t="n">
        <f aca="false">AVERAGE(C1779:C2114)</f>
        <v>16.3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7.9</v>
      </c>
      <c r="D1780" s="0" t="n">
        <f aca="false">AVERAGE(C1780:C2115)</f>
        <v>16.298869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7.52</v>
      </c>
      <c r="D1781" s="0" t="n">
        <f aca="false">AVERAGE(C1781:C2116)</f>
        <v>16.29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7.52</v>
      </c>
      <c r="D1782" s="0" t="n">
        <f aca="false">AVERAGE(C1782:C2117)</f>
        <v>16.29773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7.52</v>
      </c>
      <c r="D1783" s="0" t="n">
        <f aca="false">AVERAGE(C1783:C2118)</f>
        <v>16.296607142857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7.52</v>
      </c>
      <c r="D1784" s="0" t="n">
        <f aca="false">AVERAGE(C1784:C2119)</f>
        <v>16.295476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7.52</v>
      </c>
      <c r="D1785" s="0" t="n">
        <f aca="false">AVERAGE(C1785:C2120)</f>
        <v>16.294345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7.52</v>
      </c>
      <c r="D1786" s="0" t="n">
        <f aca="false">AVERAGE(C1786:C2121)</f>
        <v>16.29321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7.14</v>
      </c>
      <c r="D1787" s="0" t="n">
        <f aca="false">AVERAGE(C1787:C2122)</f>
        <v>16.292083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7.14</v>
      </c>
      <c r="D1788" s="0" t="n">
        <f aca="false">AVERAGE(C1788:C2123)</f>
        <v>16.290952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7.14</v>
      </c>
      <c r="D1789" s="0" t="n">
        <f aca="false">AVERAGE(C1789:C2124)</f>
        <v>16.289821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7.14</v>
      </c>
      <c r="D1790" s="0" t="n">
        <f aca="false">AVERAGE(C1790:C2125)</f>
        <v>16.2875595238095</v>
      </c>
      <c r="E1790" s="0" t="n">
        <f aca="false">IF(B1790=B1791," ",MAX(C1743:C1790))</f>
        <v>17.9</v>
      </c>
      <c r="F1790" s="0" t="n">
        <f aca="false">IF(B1790=B1791," ",AVERAGE(E1790:E2078))</f>
        <v>17.4657142857143</v>
      </c>
      <c r="G1790" s="0" t="n">
        <f aca="false">IF(B1790=B1791," ",AVERAGE(E1502:E1790))</f>
        <v>17.6285714285714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14</v>
      </c>
      <c r="D1791" s="0" t="n">
        <f aca="false">AVERAGE(C1791:C2126)</f>
        <v>16.285297619047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6.76</v>
      </c>
      <c r="D1792" s="0" t="n">
        <f aca="false">AVERAGE(C1792:C2127)</f>
        <v>16.2830357142857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6.76</v>
      </c>
      <c r="D1793" s="0" t="n">
        <f aca="false">AVERAGE(C1793:C2128)</f>
        <v>16.28190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6.76</v>
      </c>
      <c r="D1794" s="0" t="n">
        <f aca="false">AVERAGE(C1794:C2129)</f>
        <v>16.2796428571429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6.38</v>
      </c>
      <c r="D1795" s="0" t="n">
        <f aca="false">AVERAGE(C1795:C2130)</f>
        <v>16.27738095238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6.38</v>
      </c>
      <c r="D1796" s="0" t="n">
        <f aca="false">AVERAGE(C1796:C2131)</f>
        <v>16.27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6.38</v>
      </c>
      <c r="D1797" s="0" t="n">
        <f aca="false">AVERAGE(C1797:C2132)</f>
        <v>16.273988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6.38</v>
      </c>
      <c r="D1798" s="0" t="n">
        <f aca="false">AVERAGE(C1798:C2133)</f>
        <v>16.271726190476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6.38</v>
      </c>
      <c r="D1799" s="0" t="n">
        <f aca="false">AVERAGE(C1799:C2134)</f>
        <v>16.269464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6.38</v>
      </c>
      <c r="D1800" s="0" t="n">
        <f aca="false">AVERAGE(C1800:C2135)</f>
        <v>16.267202380952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</v>
      </c>
      <c r="D1801" s="0" t="n">
        <f aca="false">AVERAGE(C1801:C2136)</f>
        <v>16.263779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</v>
      </c>
      <c r="D1802" s="0" t="n">
        <f aca="false">AVERAGE(C1802:C2137)</f>
        <v>16.261488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</v>
      </c>
      <c r="D1803" s="0" t="n">
        <f aca="false">AVERAGE(C1803:C2138)</f>
        <v>16.259196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</v>
      </c>
      <c r="D1804" s="0" t="n">
        <f aca="false">AVERAGE(C1804:C2139)</f>
        <v>16.25577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</v>
      </c>
      <c r="D1805" s="0" t="n">
        <f aca="false">AVERAGE(C1805:C2140)</f>
        <v>16.252351190476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5.62</v>
      </c>
      <c r="D1806" s="0" t="n">
        <f aca="false">AVERAGE(C1806:C2141)</f>
        <v>16.24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5.62</v>
      </c>
      <c r="D1807" s="0" t="n">
        <f aca="false">AVERAGE(C1807:C2142)</f>
        <v>16.24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5.62</v>
      </c>
      <c r="D1808" s="0" t="n">
        <f aca="false">AVERAGE(C1808:C2143)</f>
        <v>16.24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5.62</v>
      </c>
      <c r="D1809" s="0" t="n">
        <f aca="false">AVERAGE(C1809:C2144)</f>
        <v>16.23866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5.62</v>
      </c>
      <c r="D1810" s="0" t="n">
        <f aca="false">AVERAGE(C1810:C2145)</f>
        <v>16.235238095238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5.62</v>
      </c>
      <c r="D1811" s="0" t="n">
        <f aca="false">AVERAGE(C1811:C2146)</f>
        <v>16.231815476190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5.62</v>
      </c>
      <c r="D1812" s="0" t="n">
        <f aca="false">AVERAGE(C1812:C2147)</f>
        <v>16.228392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</v>
      </c>
      <c r="D1813" s="0" t="n">
        <f aca="false">AVERAGE(C1813:C2148)</f>
        <v>16.224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</v>
      </c>
      <c r="D1814" s="0" t="n">
        <f aca="false">AVERAGE(C1814:C2149)</f>
        <v>16.221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218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6.38</v>
      </c>
      <c r="D1816" s="0" t="n">
        <f aca="false">AVERAGE(C1816:C2151)</f>
        <v>16.2147023809524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6.76</v>
      </c>
      <c r="D1817" s="0" t="n">
        <f aca="false">AVERAGE(C1817:C2152)</f>
        <v>16.212440476190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7.14</v>
      </c>
      <c r="D1818" s="0" t="n">
        <f aca="false">AVERAGE(C1818:C2153)</f>
        <v>16.20904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7.52</v>
      </c>
      <c r="D1819" s="0" t="n">
        <f aca="false">AVERAGE(C1819:C2154)</f>
        <v>16.206785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7.9</v>
      </c>
      <c r="D1820" s="0" t="n">
        <f aca="false">AVERAGE(C1820:C2155)</f>
        <v>16.203392857142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7.9</v>
      </c>
      <c r="D1821" s="0" t="n">
        <f aca="false">AVERAGE(C1821:C2156)</f>
        <v>16.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7.9</v>
      </c>
      <c r="D1822" s="0" t="n">
        <f aca="false">AVERAGE(C1822:C2157)</f>
        <v>16.1977380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7.9</v>
      </c>
      <c r="D1823" s="0" t="n">
        <f aca="false">AVERAGE(C1823:C2158)</f>
        <v>16.1954761904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7.9</v>
      </c>
      <c r="D1824" s="0" t="n">
        <f aca="false">AVERAGE(C1824:C2159)</f>
        <v>16.1932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7.9</v>
      </c>
      <c r="D1825" s="0" t="n">
        <f aca="false">AVERAGE(C1825:C2160)</f>
        <v>16.190952380952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7.9</v>
      </c>
      <c r="D1826" s="0" t="n">
        <f aca="false">AVERAGE(C1826:C2161)</f>
        <v>16.18869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7.9</v>
      </c>
      <c r="D1827" s="0" t="n">
        <f aca="false">AVERAGE(C1827:C2162)</f>
        <v>16.186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7.9</v>
      </c>
      <c r="D1828" s="0" t="n">
        <f aca="false">AVERAGE(C1828:C2163)</f>
        <v>16.184166666666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7.9</v>
      </c>
      <c r="D1829" s="0" t="n">
        <f aca="false">AVERAGE(C1829:C2164)</f>
        <v>16.1819047619048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7.9</v>
      </c>
      <c r="D1830" s="0" t="n">
        <f aca="false">AVERAGE(C1830:C2165)</f>
        <v>16.178511904761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7.52</v>
      </c>
      <c r="D1831" s="0" t="n">
        <f aca="false">AVERAGE(C1831:C2166)</f>
        <v>16.175119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7.52</v>
      </c>
      <c r="D1832" s="0" t="n">
        <f aca="false">AVERAGE(C1832:C2167)</f>
        <v>16.172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7.52</v>
      </c>
      <c r="D1833" s="0" t="n">
        <f aca="false">AVERAGE(C1833:C2168)</f>
        <v>16.170595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7.52</v>
      </c>
      <c r="D1834" s="0" t="n">
        <f aca="false">AVERAGE(C1834:C2169)</f>
        <v>16.168333333333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7.14</v>
      </c>
      <c r="D1835" s="0" t="n">
        <f aca="false">AVERAGE(C1835:C2170)</f>
        <v>16.164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7.14</v>
      </c>
      <c r="D1836" s="0" t="n">
        <f aca="false">AVERAGE(C1836:C2171)</f>
        <v>16.162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14</v>
      </c>
      <c r="D1837" s="0" t="n">
        <f aca="false">AVERAGE(C1837:C2172)</f>
        <v>16.160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14</v>
      </c>
      <c r="D1838" s="0" t="n">
        <f aca="false">AVERAGE(C1838:C2173)</f>
        <v>16.1570238095238</v>
      </c>
      <c r="E1838" s="0" t="n">
        <f aca="false">IF(B1838=B1839," ",MAX(C1791:C1838))</f>
        <v>17.9</v>
      </c>
      <c r="F1838" s="0" t="n">
        <f aca="false">IF(B1838=B1839," ",AVERAGE(E1838:E2126))</f>
        <v>17.4114285714286</v>
      </c>
      <c r="G1838" s="0" t="n">
        <f aca="false">IF(B1838=B1839," ",AVERAGE(E1550:E1838))</f>
        <v>17.68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14</v>
      </c>
      <c r="D1839" s="0" t="n">
        <f aca="false">AVERAGE(C1839:C2174)</f>
        <v>16.1536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6.76</v>
      </c>
      <c r="D1840" s="0" t="n">
        <f aca="false">AVERAGE(C1840:C2175)</f>
        <v>16.15023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6.76</v>
      </c>
      <c r="D1841" s="0" t="n">
        <f aca="false">AVERAGE(C1841:C2176)</f>
        <v>16.147976190476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6.76</v>
      </c>
      <c r="D1842" s="0" t="n">
        <f aca="false">AVERAGE(C1842:C2177)</f>
        <v>16.144583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6.38</v>
      </c>
      <c r="D1843" s="0" t="n">
        <f aca="false">AVERAGE(C1843:C2178)</f>
        <v>16.1411904761905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6.38</v>
      </c>
      <c r="D1844" s="0" t="n">
        <f aca="false">AVERAGE(C1844:C2179)</f>
        <v>16.13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6.38</v>
      </c>
      <c r="D1845" s="0" t="n">
        <f aca="false">AVERAGE(C1845:C2180)</f>
        <v>16.13666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38</v>
      </c>
      <c r="D1846" s="0" t="n">
        <f aca="false">AVERAGE(C1846:C2181)</f>
        <v>16.13324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</v>
      </c>
      <c r="D1847" s="0" t="n">
        <f aca="false">AVERAGE(C1847:C2182)</f>
        <v>16.12982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</v>
      </c>
      <c r="D1848" s="0" t="n">
        <f aca="false">AVERAGE(C1848:C2183)</f>
        <v>16.127529761904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</v>
      </c>
      <c r="D1849" s="0" t="n">
        <f aca="false">AVERAGE(C1849:C2184)</f>
        <v>16.125238095238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5.62</v>
      </c>
      <c r="D1850" s="0" t="n">
        <f aca="false">AVERAGE(C1850:C2185)</f>
        <v>16.121815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5.62</v>
      </c>
      <c r="D1851" s="0" t="n">
        <f aca="false">AVERAGE(C1851:C2186)</f>
        <v>16.119523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5.62</v>
      </c>
      <c r="D1852" s="0" t="n">
        <f aca="false">AVERAGE(C1852:C2187)</f>
        <v>16.117232142857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11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23</v>
      </c>
      <c r="D1854" s="0" t="n">
        <f aca="false">AVERAGE(C1854:C2189)</f>
        <v>16.11151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23</v>
      </c>
      <c r="D1855" s="0" t="n">
        <f aca="false">AVERAGE(C1855:C2190)</f>
        <v>16.109255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23</v>
      </c>
      <c r="D1856" s="0" t="n">
        <f aca="false">AVERAGE(C1856:C2191)</f>
        <v>16.106994047619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23</v>
      </c>
      <c r="D1857" s="0" t="n">
        <f aca="false">AVERAGE(C1857:C2192)</f>
        <v>16.1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23</v>
      </c>
      <c r="D1858" s="0" t="n">
        <f aca="false">AVERAGE(C1858:C2193)</f>
        <v>16.1024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23</v>
      </c>
      <c r="D1859" s="0" t="n">
        <f aca="false">AVERAGE(C1859:C2194)</f>
        <v>16.100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23</v>
      </c>
      <c r="D1860" s="0" t="n">
        <f aca="false">AVERAGE(C1860:C2195)</f>
        <v>16.097946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0956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5.62</v>
      </c>
      <c r="D1862" s="0" t="n">
        <f aca="false">AVERAGE(C1862:C2197)</f>
        <v>16.0922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5.62</v>
      </c>
      <c r="D1863" s="0" t="n">
        <f aca="false">AVERAGE(C1863:C2198)</f>
        <v>16.089970238095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</v>
      </c>
      <c r="D1864" s="0" t="n">
        <f aca="false">AVERAGE(C1864:C2199)</f>
        <v>16.087678571428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6.38</v>
      </c>
      <c r="D1865" s="0" t="n">
        <f aca="false">AVERAGE(C1865:C2200)</f>
        <v>16.0853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6.76</v>
      </c>
      <c r="D1866" s="0" t="n">
        <f aca="false">AVERAGE(C1866:C2201)</f>
        <v>16.08312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14</v>
      </c>
      <c r="D1867" s="0" t="n">
        <f aca="false">AVERAGE(C1867:C2202)</f>
        <v>16.080863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7.52</v>
      </c>
      <c r="D1868" s="0" t="n">
        <f aca="false">AVERAGE(C1868:C2203)</f>
        <v>16.07860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7.52</v>
      </c>
      <c r="D1869" s="0" t="n">
        <f aca="false">AVERAGE(C1869:C2204)</f>
        <v>16.075208333333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7.52</v>
      </c>
      <c r="D1870" s="0" t="n">
        <f aca="false">AVERAGE(C1870:C2205)</f>
        <v>16.07294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7.52</v>
      </c>
      <c r="D1871" s="0" t="n">
        <f aca="false">AVERAGE(C1871:C2206)</f>
        <v>16.0706845238095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7.52</v>
      </c>
      <c r="D1872" s="0" t="n">
        <f aca="false">AVERAGE(C1872:C2207)</f>
        <v>16.069553571428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7.52</v>
      </c>
      <c r="D1873" s="0" t="n">
        <f aca="false">AVERAGE(C1873:C2208)</f>
        <v>16.068422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7.52</v>
      </c>
      <c r="D1874" s="0" t="n">
        <f aca="false">AVERAGE(C1874:C2209)</f>
        <v>16.066160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7.52</v>
      </c>
      <c r="D1875" s="0" t="n">
        <f aca="false">AVERAGE(C1875:C2210)</f>
        <v>16.063898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7.52</v>
      </c>
      <c r="D1876" s="0" t="n">
        <f aca="false">AVERAGE(C1876:C2211)</f>
        <v>16.061636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7.52</v>
      </c>
      <c r="D1877" s="0" t="n">
        <f aca="false">AVERAGE(C1877:C2212)</f>
        <v>16.05937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7.52</v>
      </c>
      <c r="D1878" s="0" t="n">
        <f aca="false">AVERAGE(C1878:C2213)</f>
        <v>16.05711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7.52</v>
      </c>
      <c r="D1879" s="0" t="n">
        <f aca="false">AVERAGE(C1879:C2214)</f>
        <v>16.054851190476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7.14</v>
      </c>
      <c r="D1880" s="0" t="n">
        <f aca="false">AVERAGE(C1880:C2215)</f>
        <v>16.052589285714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7.14</v>
      </c>
      <c r="D1881" s="0" t="n">
        <f aca="false">AVERAGE(C1881:C2216)</f>
        <v>16.050327380952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7.14</v>
      </c>
      <c r="D1882" s="0" t="n">
        <f aca="false">AVERAGE(C1882:C2217)</f>
        <v>16.04806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7.14</v>
      </c>
      <c r="D1883" s="0" t="n">
        <f aca="false">AVERAGE(C1883:C2218)</f>
        <v>16.04580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6.76</v>
      </c>
      <c r="D1884" s="0" t="n">
        <f aca="false">AVERAGE(C1884:C2219)</f>
        <v>16.043541666666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6.76</v>
      </c>
      <c r="D1885" s="0" t="n">
        <f aca="false">AVERAGE(C1885:C2220)</f>
        <v>16.042410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6.76</v>
      </c>
      <c r="D1886" s="0" t="n">
        <f aca="false">AVERAGE(C1886:C2221)</f>
        <v>16.0401488095238</v>
      </c>
      <c r="E1886" s="0" t="n">
        <f aca="false">IF(B1886=B1887," ",MAX(C1839:C1886))</f>
        <v>17.52</v>
      </c>
      <c r="F1886" s="0" t="n">
        <f aca="false">IF(B1886=B1887," ",AVERAGE(E1886:E2174))</f>
        <v>17.3028571428571</v>
      </c>
      <c r="G1886" s="0" t="n">
        <f aca="false">IF(B1886=B1887," ",AVERAGE(E1598:E1886))</f>
        <v>17.68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6.38</v>
      </c>
      <c r="D1887" s="0" t="n">
        <f aca="false">AVERAGE(C1887:C2222)</f>
        <v>16.037886904761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6.38</v>
      </c>
      <c r="D1888" s="0" t="n">
        <f aca="false">AVERAGE(C1888:C2223)</f>
        <v>16.036755952381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6.38</v>
      </c>
      <c r="D1889" s="0" t="n">
        <f aca="false">AVERAGE(C1889:C2224)</f>
        <v>16.034494047619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6.38</v>
      </c>
      <c r="D1890" s="0" t="n">
        <f aca="false">AVERAGE(C1890:C2225)</f>
        <v>16.032232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6.38</v>
      </c>
      <c r="D1891" s="0" t="n">
        <f aca="false">AVERAGE(C1891:C2226)</f>
        <v>16.029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6</v>
      </c>
      <c r="D1892" s="0" t="n">
        <f aca="false">AVERAGE(C1892:C2227)</f>
        <v>16.027708333333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6</v>
      </c>
      <c r="D1893" s="0" t="n">
        <f aca="false">AVERAGE(C1893:C2228)</f>
        <v>16.02657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6</v>
      </c>
      <c r="D1894" s="0" t="n">
        <f aca="false">AVERAGE(C1894:C2229)</f>
        <v>16.025446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</v>
      </c>
      <c r="D1895" s="0" t="n">
        <f aca="false">AVERAGE(C1895:C2230)</f>
        <v>16.023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</v>
      </c>
      <c r="D1896" s="0" t="n">
        <f aca="false">AVERAGE(C1896:C2231)</f>
        <v>16.0208630952381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</v>
      </c>
      <c r="D1897" s="0" t="n">
        <f aca="false">AVERAGE(C1897:C2232)</f>
        <v>16.0185714285714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</v>
      </c>
      <c r="D1898" s="0" t="n">
        <f aca="false">AVERAGE(C1898:C2233)</f>
        <v>16.016279761904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5.62</v>
      </c>
      <c r="D1899" s="0" t="n">
        <f aca="false">AVERAGE(C1899:C2234)</f>
        <v>16.013988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5.62</v>
      </c>
      <c r="D1900" s="0" t="n">
        <f aca="false">AVERAGE(C1900:C2235)</f>
        <v>16.01169642857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5.62</v>
      </c>
      <c r="D1901" s="0" t="n">
        <f aca="false">AVERAGE(C1901:C2236)</f>
        <v>16.009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5.62</v>
      </c>
      <c r="D1902" s="0" t="n">
        <f aca="false">AVERAGE(C1902:C2237)</f>
        <v>16.00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5.62</v>
      </c>
      <c r="D1903" s="0" t="n">
        <f aca="false">AVERAGE(C1903:C2238)</f>
        <v>16.0048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5.62</v>
      </c>
      <c r="D1904" s="0" t="n">
        <f aca="false">AVERAGE(C1904:C2239)</f>
        <v>16.0025297619048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5.62</v>
      </c>
      <c r="D1905" s="0" t="n">
        <f aca="false">AVERAGE(C1905:C2240)</f>
        <v>16.000238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5.62</v>
      </c>
      <c r="D1906" s="0" t="n">
        <f aca="false">AVERAGE(C1906:C2241)</f>
        <v>15.9979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5.62</v>
      </c>
      <c r="D1907" s="0" t="n">
        <f aca="false">AVERAGE(C1907:C2242)</f>
        <v>15.995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5.62</v>
      </c>
      <c r="D1908" s="0" t="n">
        <f aca="false">AVERAGE(C1908:C2243)</f>
        <v>15.993363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5.62</v>
      </c>
      <c r="D1909" s="0" t="n">
        <f aca="false">AVERAGE(C1909:C2244)</f>
        <v>15.9910714285714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5.62</v>
      </c>
      <c r="D1910" s="0" t="n">
        <f aca="false">AVERAGE(C1910:C2245)</f>
        <v>15.9887797619048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</v>
      </c>
      <c r="D1911" s="0" t="n">
        <f aca="false">AVERAGE(C1911:C2246)</f>
        <v>15.987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</v>
      </c>
      <c r="D1912" s="0" t="n">
        <f aca="false">AVERAGE(C1912:C2247)</f>
        <v>15.9853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6</v>
      </c>
      <c r="D1913" s="0" t="n">
        <f aca="false">AVERAGE(C1913:C2248)</f>
        <v>15.9841964285714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6</v>
      </c>
      <c r="D1914" s="0" t="n">
        <f aca="false">AVERAGE(C1914:C2249)</f>
        <v>15.98419642857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6.38</v>
      </c>
      <c r="D1915" s="0" t="n">
        <f aca="false">AVERAGE(C1915:C2250)</f>
        <v>15.985327380952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6.38</v>
      </c>
      <c r="D1916" s="0" t="n">
        <f aca="false">AVERAGE(C1916:C2251)</f>
        <v>15.985327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6.38</v>
      </c>
      <c r="D1917" s="0" t="n">
        <f aca="false">AVERAGE(C1917:C2252)</f>
        <v>15.986458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6.38</v>
      </c>
      <c r="D1918" s="0" t="n">
        <f aca="false">AVERAGE(C1918:C2253)</f>
        <v>15.98872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6.38</v>
      </c>
      <c r="D1919" s="0" t="n">
        <f aca="false">AVERAGE(C1919:C2254)</f>
        <v>15.990982142857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6.38</v>
      </c>
      <c r="D1920" s="0" t="n">
        <f aca="false">AVERAGE(C1920:C2255)</f>
        <v>15.99324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6.38</v>
      </c>
      <c r="D1921" s="0" t="n">
        <f aca="false">AVERAGE(C1921:C2256)</f>
        <v>15.995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6.38</v>
      </c>
      <c r="D1922" s="0" t="n">
        <f aca="false">AVERAGE(C1922:C2257)</f>
        <v>15.99776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6.38</v>
      </c>
      <c r="D1923" s="0" t="n">
        <f aca="false">AVERAGE(C1923:C2258)</f>
        <v>16.000029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6.38</v>
      </c>
      <c r="D1924" s="0" t="n">
        <f aca="false">AVERAGE(C1924:C2259)</f>
        <v>16.002291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6.38</v>
      </c>
      <c r="D1925" s="0" t="n">
        <f aca="false">AVERAGE(C1925:C2260)</f>
        <v>16.003422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6.38</v>
      </c>
      <c r="D1926" s="0" t="n">
        <f aca="false">AVERAGE(C1926:C2261)</f>
        <v>16.00455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6.38</v>
      </c>
      <c r="D1927" s="0" t="n">
        <f aca="false">AVERAGE(C1927:C2262)</f>
        <v>16.005684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6.38</v>
      </c>
      <c r="D1928" s="0" t="n">
        <f aca="false">AVERAGE(C1928:C2263)</f>
        <v>16.00681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6.38</v>
      </c>
      <c r="D1929" s="0" t="n">
        <f aca="false">AVERAGE(C1929:C2264)</f>
        <v>16.007946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6.38</v>
      </c>
      <c r="D1930" s="0" t="n">
        <f aca="false">AVERAGE(C1930:C2265)</f>
        <v>16.007946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6.38</v>
      </c>
      <c r="D1931" s="0" t="n">
        <f aca="false">AVERAGE(C1931:C2266)</f>
        <v>16.00794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</v>
      </c>
      <c r="D1932" s="0" t="n">
        <f aca="false">AVERAGE(C1932:C2267)</f>
        <v>16.007946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</v>
      </c>
      <c r="D1933" s="0" t="n">
        <f aca="false">AVERAGE(C1933:C2268)</f>
        <v>16.009077380952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</v>
      </c>
      <c r="D1934" s="0" t="n">
        <f aca="false">AVERAGE(C1934:C2269)</f>
        <v>16.0102083333333</v>
      </c>
      <c r="E1934" s="0" t="n">
        <f aca="false">IF(B1934=B1935," ",MAX(C1887:C1934))</f>
        <v>16.38</v>
      </c>
      <c r="F1934" s="0" t="n">
        <f aca="false">IF(B1934=B1935," ",AVERAGE(E1934:E2222))</f>
        <v>17.2485714285714</v>
      </c>
      <c r="G1934" s="0" t="n">
        <f aca="false">IF(B1934=B1935," ",AVERAGE(E1646:E1934))</f>
        <v>17.52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</v>
      </c>
      <c r="D1935" s="0" t="n">
        <f aca="false">AVERAGE(C1935:C2270)</f>
        <v>16.010208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5.62</v>
      </c>
      <c r="D1936" s="0" t="n">
        <f aca="false">AVERAGE(C1936:C2271)</f>
        <v>16.010208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5.62</v>
      </c>
      <c r="D1937" s="0" t="n">
        <f aca="false">AVERAGE(C1937:C2272)</f>
        <v>16.011339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5.62</v>
      </c>
      <c r="D1938" s="0" t="n">
        <f aca="false">AVERAGE(C1938:C2273)</f>
        <v>16.012470238095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5.62</v>
      </c>
      <c r="D1939" s="0" t="n">
        <f aca="false">AVERAGE(C1939:C2274)</f>
        <v>16.012470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5.23</v>
      </c>
      <c r="D1940" s="0" t="n">
        <f aca="false">AVERAGE(C1940:C2275)</f>
        <v>16.01247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5.23</v>
      </c>
      <c r="D1941" s="0" t="n">
        <f aca="false">AVERAGE(C1941:C2276)</f>
        <v>16.01363095238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23</v>
      </c>
      <c r="D1942" s="0" t="n">
        <f aca="false">AVERAGE(C1942:C2277)</f>
        <v>16.014791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23</v>
      </c>
      <c r="D1943" s="0" t="n">
        <f aca="false">AVERAGE(C1943:C2278)</f>
        <v>16.015952380952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23</v>
      </c>
      <c r="D1944" s="0" t="n">
        <f aca="false">AVERAGE(C1944:C2279)</f>
        <v>16.0171130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4.85</v>
      </c>
      <c r="D1945" s="0" t="n">
        <f aca="false">AVERAGE(C1945:C2280)</f>
        <v>16.018273809523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4.85</v>
      </c>
      <c r="D1946" s="0" t="n">
        <f aca="false">AVERAGE(C1946:C2281)</f>
        <v>16.02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4.85</v>
      </c>
      <c r="D1947" s="0" t="n">
        <f aca="false">AVERAGE(C1947:C2282)</f>
        <v>16.021696428571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4.47</v>
      </c>
      <c r="D1948" s="0" t="n">
        <f aca="false">AVERAGE(C1948:C2283)</f>
        <v>16.022827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4.47</v>
      </c>
      <c r="D1949" s="0" t="n">
        <f aca="false">AVERAGE(C1949:C2284)</f>
        <v>16.025089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4.47</v>
      </c>
      <c r="D1950" s="0" t="n">
        <f aca="false">AVERAGE(C1950:C2285)</f>
        <v>16.0273511904762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4.47</v>
      </c>
      <c r="D1951" s="0" t="n">
        <f aca="false">AVERAGE(C1951:C2286)</f>
        <v>16.02961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4.47</v>
      </c>
      <c r="D1952" s="0" t="n">
        <f aca="false">AVERAGE(C1952:C2287)</f>
        <v>16.03187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4.47</v>
      </c>
      <c r="D1953" s="0" t="n">
        <f aca="false">AVERAGE(C1953:C2288)</f>
        <v>16.034136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4.47</v>
      </c>
      <c r="D1954" s="0" t="n">
        <f aca="false">AVERAGE(C1954:C2289)</f>
        <v>16.035267857142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4.47</v>
      </c>
      <c r="D1955" s="0" t="n">
        <f aca="false">AVERAGE(C1955:C2290)</f>
        <v>16.03639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4.47</v>
      </c>
      <c r="D1956" s="0" t="n">
        <f aca="false">AVERAGE(C1956:C2291)</f>
        <v>16.038660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4.85</v>
      </c>
      <c r="D1957" s="0" t="n">
        <f aca="false">AVERAGE(C1957:C2292)</f>
        <v>16.040922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4.85</v>
      </c>
      <c r="D1958" s="0" t="n">
        <f aca="false">AVERAGE(C1958:C2293)</f>
        <v>16.04205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23</v>
      </c>
      <c r="D1959" s="0" t="n">
        <f aca="false">AVERAGE(C1959:C2294)</f>
        <v>16.0431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5.23</v>
      </c>
      <c r="D1960" s="0" t="n">
        <f aca="false">AVERAGE(C1960:C2295)</f>
        <v>16.04434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5.62</v>
      </c>
      <c r="D1961" s="0" t="n">
        <f aca="false">AVERAGE(C1961:C2296)</f>
        <v>16.0466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6</v>
      </c>
      <c r="D1962" s="0" t="n">
        <f aca="false">AVERAGE(C1962:C2297)</f>
        <v>16.047767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6.38</v>
      </c>
      <c r="D1963" s="0" t="n">
        <f aca="false">AVERAGE(C1963:C2298)</f>
        <v>16.0488988095238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6.76</v>
      </c>
      <c r="D1964" s="0" t="n">
        <f aca="false">AVERAGE(C1964:C2299)</f>
        <v>16.0500297619048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14</v>
      </c>
      <c r="D1965" s="0" t="n">
        <f aca="false">AVERAGE(C1965:C2300)</f>
        <v>16.05116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14</v>
      </c>
      <c r="D1966" s="0" t="n">
        <f aca="false">AVERAGE(C1966:C2301)</f>
        <v>16.05116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14</v>
      </c>
      <c r="D1967" s="0" t="n">
        <f aca="false">AVERAGE(C1967:C2302)</f>
        <v>16.05116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14</v>
      </c>
      <c r="D1968" s="0" t="n">
        <f aca="false">AVERAGE(C1968:C2303)</f>
        <v>16.051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14</v>
      </c>
      <c r="D1969" s="0" t="n">
        <f aca="false">AVERAGE(C1969:C2304)</f>
        <v>16.05116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14</v>
      </c>
      <c r="D1970" s="0" t="n">
        <f aca="false">AVERAGE(C1970:C2305)</f>
        <v>16.05116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14</v>
      </c>
      <c r="D1971" s="0" t="n">
        <f aca="false">AVERAGE(C1971:C2306)</f>
        <v>16.05116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14</v>
      </c>
      <c r="D1972" s="0" t="n">
        <f aca="false">AVERAGE(C1972:C2307)</f>
        <v>16.051160714285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14</v>
      </c>
      <c r="D1973" s="0" t="n">
        <f aca="false">AVERAGE(C1973:C2308)</f>
        <v>16.051160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14</v>
      </c>
      <c r="D1974" s="0" t="n">
        <f aca="false">AVERAGE(C1974:C2309)</f>
        <v>16.051160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14</v>
      </c>
      <c r="D1975" s="0" t="n">
        <f aca="false">AVERAGE(C1975:C2310)</f>
        <v>16.050029761904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14</v>
      </c>
      <c r="D1976" s="0" t="n">
        <f aca="false">AVERAGE(C1976:C2311)</f>
        <v>16.048898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14</v>
      </c>
      <c r="D1977" s="0" t="n">
        <f aca="false">AVERAGE(C1977:C2312)</f>
        <v>16.047767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6.76</v>
      </c>
      <c r="D1978" s="0" t="n">
        <f aca="false">AVERAGE(C1978:C2313)</f>
        <v>16.04663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6.76</v>
      </c>
      <c r="D1979" s="0" t="n">
        <f aca="false">AVERAGE(C1979:C2314)</f>
        <v>16.0466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6.76</v>
      </c>
      <c r="D1980" s="0" t="n">
        <f aca="false">AVERAGE(C1980:C2315)</f>
        <v>16.045505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6.76</v>
      </c>
      <c r="D1981" s="0" t="n">
        <f aca="false">AVERAGE(C1981:C2316)</f>
        <v>16.0443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6.38</v>
      </c>
      <c r="D1982" s="0" t="n">
        <f aca="false">AVERAGE(C1982:C2317)</f>
        <v>16.043244047619</v>
      </c>
      <c r="E1982" s="0" t="n">
        <f aca="false">IF(B1982=B1983," ",MAX(C1935:C1982))</f>
        <v>17.14</v>
      </c>
      <c r="F1982" s="0" t="n">
        <f aca="false">IF(B1982=B1983," ",AVERAGE(E1982:E2270))</f>
        <v>17.3571428571429</v>
      </c>
      <c r="G1982" s="0" t="n">
        <f aca="false">IF(B1982=B1983," ",AVERAGE(E1694:E1982))</f>
        <v>17.46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6.38</v>
      </c>
      <c r="D1983" s="0" t="n">
        <f aca="false">AVERAGE(C1983:C2318)</f>
        <v>16.04324404761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38</v>
      </c>
      <c r="D1984" s="0" t="n">
        <f aca="false">AVERAGE(C1984:C2319)</f>
        <v>16.042113095238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38</v>
      </c>
      <c r="D1985" s="0" t="n">
        <f aca="false">AVERAGE(C1985:C2320)</f>
        <v>16.04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</v>
      </c>
      <c r="D1986" s="0" t="n">
        <f aca="false">AVERAGE(C1986:C2321)</f>
        <v>16.039851190476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</v>
      </c>
      <c r="D1987" s="0" t="n">
        <f aca="false">AVERAGE(C1987:C2322)</f>
        <v>16.039851190476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5.62</v>
      </c>
      <c r="D1988" s="0" t="n">
        <f aca="false">AVERAGE(C1988:C2323)</f>
        <v>16.0387202380952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5.62</v>
      </c>
      <c r="D1989" s="0" t="n">
        <f aca="false">AVERAGE(C1989:C2324)</f>
        <v>16.038720238095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5.62</v>
      </c>
      <c r="D1990" s="0" t="n">
        <f aca="false">AVERAGE(C1990:C2325)</f>
        <v>16.03872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038720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23</v>
      </c>
      <c r="D1992" s="0" t="n">
        <f aca="false">AVERAGE(C1992:C2327)</f>
        <v>16.038720238095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0387202380952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4.85</v>
      </c>
      <c r="D1994" s="0" t="n">
        <f aca="false">AVERAGE(C1994:C2329)</f>
        <v>16.038720238095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039851190476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040982142857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042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04324404761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47</v>
      </c>
      <c r="D1999" s="0" t="n">
        <f aca="false">AVERAGE(C1999:C2334)</f>
        <v>16.044375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045505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047767857142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050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052291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09</v>
      </c>
      <c r="D2004" s="0" t="n">
        <f aca="false">AVERAGE(C2004:C2339)</f>
        <v>16.05455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056815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85</v>
      </c>
      <c r="D2006" s="0" t="n">
        <f aca="false">AVERAGE(C2006:C2341)</f>
        <v>16.057946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0590773809524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060208333333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5.62</v>
      </c>
      <c r="D2009" s="0" t="n">
        <f aca="false">AVERAGE(C2009:C2344)</f>
        <v>16.06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</v>
      </c>
      <c r="D2010" s="0" t="n">
        <f aca="false">AVERAGE(C2010:C2345)</f>
        <v>16.062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6.38</v>
      </c>
      <c r="D2011" s="0" t="n">
        <f aca="false">AVERAGE(C2011:C2346)</f>
        <v>16.0636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6.76</v>
      </c>
      <c r="D2012" s="0" t="n">
        <f aca="false">AVERAGE(C2012:C2347)</f>
        <v>16.0647619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14</v>
      </c>
      <c r="D2013" s="0" t="n">
        <f aca="false">AVERAGE(C2013:C2348)</f>
        <v>16.0658928571429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14</v>
      </c>
      <c r="D2014" s="0" t="n">
        <f aca="false">AVERAGE(C2014:C2349)</f>
        <v>16.0658928571429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52</v>
      </c>
      <c r="D2015" s="0" t="n">
        <f aca="false">AVERAGE(C2015:C2350)</f>
        <v>16.067023809523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52</v>
      </c>
      <c r="D2016" s="0" t="n">
        <f aca="false">AVERAGE(C2016:C2351)</f>
        <v>16.067023809523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52</v>
      </c>
      <c r="D2017" s="0" t="n">
        <f aca="false">AVERAGE(C2017:C2352)</f>
        <v>16.067023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52</v>
      </c>
      <c r="D2018" s="0" t="n">
        <f aca="false">AVERAGE(C2018:C2353)</f>
        <v>16.0670238095238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52</v>
      </c>
      <c r="D2019" s="0" t="n">
        <f aca="false">AVERAGE(C2019:C2354)</f>
        <v>16.0670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14</v>
      </c>
      <c r="D2020" s="0" t="n">
        <f aca="false">AVERAGE(C2020:C2355)</f>
        <v>16.06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14</v>
      </c>
      <c r="D2021" s="0" t="n">
        <f aca="false">AVERAGE(C2021:C2356)</f>
        <v>16.06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14</v>
      </c>
      <c r="D2022" s="0" t="n">
        <f aca="false">AVERAGE(C2022:C2357)</f>
        <v>16.06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14</v>
      </c>
      <c r="D2023" s="0" t="n">
        <f aca="false">AVERAGE(C2023:C2358)</f>
        <v>16.06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14</v>
      </c>
      <c r="D2024" s="0" t="n">
        <f aca="false">AVERAGE(C2024:C2359)</f>
        <v>16.06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14</v>
      </c>
      <c r="D2025" s="0" t="n">
        <f aca="false">AVERAGE(C2025:C2360)</f>
        <v>16.06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14</v>
      </c>
      <c r="D2026" s="0" t="n">
        <f aca="false">AVERAGE(C2026:C2361)</f>
        <v>16.067023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14</v>
      </c>
      <c r="D2027" s="0" t="n">
        <f aca="false">AVERAGE(C2027:C2362)</f>
        <v>16.065892857142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6.76</v>
      </c>
      <c r="D2028" s="0" t="n">
        <f aca="false">AVERAGE(C2028:C2363)</f>
        <v>16.0647619047619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6.76</v>
      </c>
      <c r="D2029" s="0" t="n">
        <f aca="false">AVERAGE(C2029:C2364)</f>
        <v>16.064761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6.76</v>
      </c>
      <c r="D2030" s="0" t="n">
        <f aca="false">AVERAGE(C2030:C2365)</f>
        <v>16.063630952381</v>
      </c>
      <c r="E2030" s="0" t="n">
        <f aca="false">IF(B2030=B2031," ",MAX(C1983:C2030))</f>
        <v>17.52</v>
      </c>
      <c r="F2030" s="0" t="n">
        <f aca="false">IF(B2030=B2031," ",AVERAGE(E2030:E2318))</f>
        <v>17.3571428571429</v>
      </c>
      <c r="G2030" s="0" t="n">
        <f aca="false">IF(B2030=B2031," ",AVERAGE(E1742:E2030))</f>
        <v>17.4657142857143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6.76</v>
      </c>
      <c r="D2031" s="0" t="n">
        <f aca="false">AVERAGE(C2031:C2366)</f>
        <v>16.062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6.38</v>
      </c>
      <c r="D2032" s="0" t="n">
        <f aca="false">AVERAGE(C2032:C2367)</f>
        <v>16.06136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6.38</v>
      </c>
      <c r="D2033" s="0" t="n">
        <f aca="false">AVERAGE(C2033:C2368)</f>
        <v>16.06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38</v>
      </c>
      <c r="D2034" s="0" t="n">
        <f aca="false">AVERAGE(C2034:C2369)</f>
        <v>16.060238095238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38</v>
      </c>
      <c r="D2035" s="0" t="n">
        <f aca="false">AVERAGE(C2035:C2370)</f>
        <v>16.059107142857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38</v>
      </c>
      <c r="D2036" s="0" t="n">
        <f aca="false">AVERAGE(C2036:C2371)</f>
        <v>16.05797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</v>
      </c>
      <c r="D2037" s="0" t="n">
        <f aca="false">AVERAGE(C2037:C2372)</f>
        <v>16.056845238095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</v>
      </c>
      <c r="D2038" s="0" t="n">
        <f aca="false">AVERAGE(C2038:C2373)</f>
        <v>16.05571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</v>
      </c>
      <c r="D2039" s="0" t="n">
        <f aca="false">AVERAGE(C2039:C2374)</f>
        <v>16.05458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5.62</v>
      </c>
      <c r="D2040" s="0" t="n">
        <f aca="false">AVERAGE(C2040:C2375)</f>
        <v>16.05345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5.62</v>
      </c>
      <c r="D2041" s="0" t="n">
        <f aca="false">AVERAGE(C2041:C2376)</f>
        <v>16.05345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5.62</v>
      </c>
      <c r="D2042" s="0" t="n">
        <f aca="false">AVERAGE(C2042:C2377)</f>
        <v>16.05345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05229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23</v>
      </c>
      <c r="D2044" s="0" t="n">
        <f aca="false">AVERAGE(C2044:C2379)</f>
        <v>16.0511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23</v>
      </c>
      <c r="D2045" s="0" t="n">
        <f aca="false">AVERAGE(C2045:C2380)</f>
        <v>16.05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0511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051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0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0488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0477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0466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23</v>
      </c>
      <c r="D2052" s="0" t="n">
        <f aca="false">AVERAGE(C2052:C2387)</f>
        <v>16.0454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23</v>
      </c>
      <c r="D2053" s="0" t="n">
        <f aca="false">AVERAGE(C2053:C2388)</f>
        <v>16.045476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04547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044315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</v>
      </c>
      <c r="D2056" s="0" t="n">
        <f aca="false">AVERAGE(C2056:C2391)</f>
        <v>16.044315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6.38</v>
      </c>
      <c r="D2057" s="0" t="n">
        <f aca="false">AVERAGE(C2057:C2392)</f>
        <v>16.044315476190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6.76</v>
      </c>
      <c r="D2058" s="0" t="n">
        <f aca="false">AVERAGE(C2058:C2393)</f>
        <v>16.0443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14</v>
      </c>
      <c r="D2059" s="0" t="n">
        <f aca="false">AVERAGE(C2059:C2394)</f>
        <v>16.044315476190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52</v>
      </c>
      <c r="D2060" s="0" t="n">
        <f aca="false">AVERAGE(C2060:C2395)</f>
        <v>16.0443154761905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7.52</v>
      </c>
      <c r="D2061" s="0" t="n">
        <f aca="false">AVERAGE(C2061:C2396)</f>
        <v>16.0431845238095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7.52</v>
      </c>
      <c r="D2062" s="0" t="n">
        <f aca="false">AVERAGE(C2062:C2397)</f>
        <v>16.043184523809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7.9</v>
      </c>
      <c r="D2063" s="0" t="n">
        <f aca="false">AVERAGE(C2063:C2398)</f>
        <v>16.0431845238095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7.9</v>
      </c>
      <c r="D2064" s="0" t="n">
        <f aca="false">AVERAGE(C2064:C2399)</f>
        <v>16.043184523809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7.52</v>
      </c>
      <c r="D2065" s="0" t="n">
        <f aca="false">AVERAGE(C2065:C2400)</f>
        <v>16.04318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7.52</v>
      </c>
      <c r="D2066" s="0" t="n">
        <f aca="false">AVERAGE(C2066:C2401)</f>
        <v>16.043184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7.52</v>
      </c>
      <c r="D2067" s="0" t="n">
        <f aca="false">AVERAGE(C2067:C2402)</f>
        <v>16.043184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7.52</v>
      </c>
      <c r="D2068" s="0" t="n">
        <f aca="false">AVERAGE(C2068:C2403)</f>
        <v>16.043184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7.52</v>
      </c>
      <c r="D2069" s="0" t="n">
        <f aca="false">AVERAGE(C2069:C2404)</f>
        <v>16.043184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7.52</v>
      </c>
      <c r="D2070" s="0" t="n">
        <f aca="false">AVERAGE(C2070:C2405)</f>
        <v>16.0431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7.52</v>
      </c>
      <c r="D2071" s="0" t="n">
        <f aca="false">AVERAGE(C2071:C2406)</f>
        <v>16.043184523809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7.52</v>
      </c>
      <c r="D2072" s="0" t="n">
        <f aca="false">AVERAGE(C2072:C2407)</f>
        <v>16.043184523809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7.52</v>
      </c>
      <c r="D2073" s="0" t="n">
        <f aca="false">AVERAGE(C2073:C2408)</f>
        <v>16.043184523809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7.14</v>
      </c>
      <c r="D2074" s="0" t="n">
        <f aca="false">AVERAGE(C2074:C2409)</f>
        <v>16.042053571428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7.14</v>
      </c>
      <c r="D2075" s="0" t="n">
        <f aca="false">AVERAGE(C2075:C2410)</f>
        <v>16.042053571428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14</v>
      </c>
      <c r="D2076" s="0" t="n">
        <f aca="false">AVERAGE(C2076:C2411)</f>
        <v>16.042053571428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14</v>
      </c>
      <c r="D2077" s="0" t="n">
        <f aca="false">AVERAGE(C2077:C2412)</f>
        <v>16.040922619047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6.76</v>
      </c>
      <c r="D2078" s="0" t="n">
        <f aca="false">AVERAGE(C2078:C2413)</f>
        <v>16.0397916666667</v>
      </c>
      <c r="E2078" s="0" t="n">
        <f aca="false">IF(B2078=B2079," ",MAX(C2031:C2078))</f>
        <v>17.9</v>
      </c>
      <c r="F2078" s="0" t="n">
        <f aca="false">IF(B2078=B2079," ",AVERAGE(E2078:E2366))</f>
        <v>17.3571428571429</v>
      </c>
      <c r="G2078" s="0" t="n">
        <f aca="false">IF(B2078=B2079," ",AVERAGE(E1790:E2078))</f>
        <v>17.4657142857143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6.76</v>
      </c>
      <c r="D2079" s="0" t="n">
        <f aca="false">AVERAGE(C2079:C2414)</f>
        <v>16.039791666666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6.76</v>
      </c>
      <c r="D2080" s="0" t="n">
        <f aca="false">AVERAGE(C2080:C2415)</f>
        <v>16.039791666666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6.38</v>
      </c>
      <c r="D2081" s="0" t="n">
        <f aca="false">AVERAGE(C2081:C2416)</f>
        <v>16.03866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6.38</v>
      </c>
      <c r="D2082" s="0" t="n">
        <f aca="false">AVERAGE(C2082:C2417)</f>
        <v>16.03866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6.38</v>
      </c>
      <c r="D2083" s="0" t="n">
        <f aca="false">AVERAGE(C2083:C2418)</f>
        <v>16.03866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6.38</v>
      </c>
      <c r="D2084" s="0" t="n">
        <f aca="false">AVERAGE(C2084:C2419)</f>
        <v>16.03866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</v>
      </c>
      <c r="D2085" s="0" t="n">
        <f aca="false">AVERAGE(C2085:C2420)</f>
        <v>16.03866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</v>
      </c>
      <c r="D2086" s="0" t="n">
        <f aca="false">AVERAGE(C2086:C2421)</f>
        <v>16.03866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</v>
      </c>
      <c r="D2087" s="0" t="n">
        <f aca="false">AVERAGE(C2087:C2422)</f>
        <v>16.0386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5.62</v>
      </c>
      <c r="D2088" s="0" t="n">
        <f aca="false">AVERAGE(C2088:C2423)</f>
        <v>16.03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5.62</v>
      </c>
      <c r="D2089" s="0" t="n">
        <f aca="false">AVERAGE(C2089:C2424)</f>
        <v>16.03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5.62</v>
      </c>
      <c r="D2090" s="0" t="n">
        <f aca="false">AVERAGE(C2090:C2425)</f>
        <v>16.03866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5.62</v>
      </c>
      <c r="D2091" s="0" t="n">
        <f aca="false">AVERAGE(C2091:C2426)</f>
        <v>16.03866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23</v>
      </c>
      <c r="D2092" s="0" t="n">
        <f aca="false">AVERAGE(C2092:C2427)</f>
        <v>16.03866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23</v>
      </c>
      <c r="D2093" s="0" t="n">
        <f aca="false">AVERAGE(C2093:C2428)</f>
        <v>16.039821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23</v>
      </c>
      <c r="D2094" s="0" t="n">
        <f aca="false">AVERAGE(C2094:C2429)</f>
        <v>16.039821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4.85</v>
      </c>
      <c r="D2095" s="0" t="n">
        <f aca="false">AVERAGE(C2095:C2430)</f>
        <v>16.039821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4.85</v>
      </c>
      <c r="D2096" s="0" t="n">
        <f aca="false">AVERAGE(C2096:C2431)</f>
        <v>16.040952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4.85</v>
      </c>
      <c r="D2097" s="0" t="n">
        <f aca="false">AVERAGE(C2097:C2432)</f>
        <v>16.04208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4.85</v>
      </c>
      <c r="D2098" s="0" t="n">
        <f aca="false">AVERAGE(C2098:C2433)</f>
        <v>16.0432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0443452380952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23</v>
      </c>
      <c r="D2100" s="0" t="n">
        <f aca="false">AVERAGE(C2100:C2435)</f>
        <v>16.044345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23</v>
      </c>
      <c r="D2101" s="0" t="n">
        <f aca="false">AVERAGE(C2101:C2436)</f>
        <v>16.044345238095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23</v>
      </c>
      <c r="D2102" s="0" t="n">
        <f aca="false">AVERAGE(C2102:C2437)</f>
        <v>16.04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5.62</v>
      </c>
      <c r="D2103" s="0" t="n">
        <f aca="false">AVERAGE(C2103:C2438)</f>
        <v>16.0466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</v>
      </c>
      <c r="D2104" s="0" t="n">
        <f aca="false">AVERAGE(C2104:C2439)</f>
        <v>16.046666666666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6.38</v>
      </c>
      <c r="D2105" s="0" t="n">
        <f aca="false">AVERAGE(C2105:C2440)</f>
        <v>16.046666666666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6.76</v>
      </c>
      <c r="D2106" s="0" t="n">
        <f aca="false">AVERAGE(C2106:C2441)</f>
        <v>16.046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14</v>
      </c>
      <c r="D2107" s="0" t="n">
        <f aca="false">AVERAGE(C2107:C2442)</f>
        <v>16.04666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14</v>
      </c>
      <c r="D2108" s="0" t="n">
        <f aca="false">AVERAGE(C2108:C2443)</f>
        <v>16.046666666666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7.52</v>
      </c>
      <c r="D2109" s="0" t="n">
        <f aca="false">AVERAGE(C2109:C2444)</f>
        <v>16.047797619047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7.52</v>
      </c>
      <c r="D2110" s="0" t="n">
        <f aca="false">AVERAGE(C2110:C2445)</f>
        <v>16.04892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7.52</v>
      </c>
      <c r="D2111" s="0" t="n">
        <f aca="false">AVERAGE(C2111:C2446)</f>
        <v>16.050059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7.52</v>
      </c>
      <c r="D2112" s="0" t="n">
        <f aca="false">AVERAGE(C2112:C2447)</f>
        <v>16.051190476190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7.52</v>
      </c>
      <c r="D2113" s="0" t="n">
        <f aca="false">AVERAGE(C2113:C2448)</f>
        <v>16.052321428571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7.52</v>
      </c>
      <c r="D2114" s="0" t="n">
        <f aca="false">AVERAGE(C2114:C2449)</f>
        <v>16.053452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7.52</v>
      </c>
      <c r="D2115" s="0" t="n">
        <f aca="false">AVERAGE(C2115:C2450)</f>
        <v>16.0545833333333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7.52</v>
      </c>
      <c r="D2116" s="0" t="n">
        <f aca="false">AVERAGE(C2116:C2451)</f>
        <v>16.05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7.52</v>
      </c>
      <c r="D2117" s="0" t="n">
        <f aca="false">AVERAGE(C2117:C2452)</f>
        <v>16.0568452380952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7.14</v>
      </c>
      <c r="D2118" s="0" t="n">
        <f aca="false">AVERAGE(C2118:C2453)</f>
        <v>16.0579761904762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7.14</v>
      </c>
      <c r="D2119" s="0" t="n">
        <f aca="false">AVERAGE(C2119:C2454)</f>
        <v>16.059107142857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7.14</v>
      </c>
      <c r="D2120" s="0" t="n">
        <f aca="false">AVERAGE(C2120:C2455)</f>
        <v>16.06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7.14</v>
      </c>
      <c r="D2121" s="0" t="n">
        <f aca="false">AVERAGE(C2121:C2456)</f>
        <v>16.06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7.14</v>
      </c>
      <c r="D2122" s="0" t="n">
        <f aca="false">AVERAGE(C2122:C2457)</f>
        <v>16.062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6.76</v>
      </c>
      <c r="D2123" s="0" t="n">
        <f aca="false">AVERAGE(C2123:C2458)</f>
        <v>16.06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6.76</v>
      </c>
      <c r="D2124" s="0" t="n">
        <f aca="false">AVERAGE(C2124:C2459)</f>
        <v>16.064761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6.38</v>
      </c>
      <c r="D2125" s="0" t="n">
        <f aca="false">AVERAGE(C2125:C2460)</f>
        <v>16.06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6.38</v>
      </c>
      <c r="D2126" s="0" t="n">
        <f aca="false">AVERAGE(C2126:C2461)</f>
        <v>16.0681547619048</v>
      </c>
      <c r="E2126" s="0" t="n">
        <f aca="false">IF(B2126=B2127," ",MAX(C2079:C2126))</f>
        <v>17.52</v>
      </c>
      <c r="F2126" s="0" t="n">
        <f aca="false">IF(B2126=B2127," ",AVERAGE(E2126:E2414))</f>
        <v>17.3571428571429</v>
      </c>
      <c r="G2126" s="0" t="n">
        <f aca="false">IF(B2126=B2127," ",AVERAGE(E1838:E2126))</f>
        <v>17.4114285714286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6.38</v>
      </c>
      <c r="D2127" s="0" t="n">
        <f aca="false">AVERAGE(C2127:C2462)</f>
        <v>16.0692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6.38</v>
      </c>
      <c r="D2128" s="0" t="n">
        <f aca="false">AVERAGE(C2128:C2463)</f>
        <v>16.070416666666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6</v>
      </c>
      <c r="D2129" s="0" t="n">
        <f aca="false">AVERAGE(C2129:C2464)</f>
        <v>16.071547619047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</v>
      </c>
      <c r="D2130" s="0" t="n">
        <f aca="false">AVERAGE(C2130:C2465)</f>
        <v>16.07267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</v>
      </c>
      <c r="D2131" s="0" t="n">
        <f aca="false">AVERAGE(C2131:C2466)</f>
        <v>16.0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5.62</v>
      </c>
      <c r="D2132" s="0" t="n">
        <f aca="false">AVERAGE(C2132:C2467)</f>
        <v>16.074940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5.62</v>
      </c>
      <c r="D2133" s="0" t="n">
        <f aca="false">AVERAGE(C2133:C2468)</f>
        <v>16.076071428571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5.62</v>
      </c>
      <c r="D2134" s="0" t="n">
        <f aca="false">AVERAGE(C2134:C2469)</f>
        <v>16.077202380952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5.62</v>
      </c>
      <c r="D2135" s="0" t="n">
        <f aca="false">AVERAGE(C2135:C2470)</f>
        <v>16.0783333333333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5.23</v>
      </c>
      <c r="D2136" s="0" t="n">
        <f aca="false">AVERAGE(C2136:C2471)</f>
        <v>16.0783333333333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5.23</v>
      </c>
      <c r="D2137" s="0" t="n">
        <f aca="false">AVERAGE(C2137:C2472)</f>
        <v>16.079494047619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23</v>
      </c>
      <c r="D2138" s="0" t="n">
        <f aca="false">AVERAGE(C2138:C2473)</f>
        <v>16.0806547619048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4.85</v>
      </c>
      <c r="D2139" s="0" t="n">
        <f aca="false">AVERAGE(C2139:C2474)</f>
        <v>16.0806547619048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4.85</v>
      </c>
      <c r="D2140" s="0" t="n">
        <f aca="false">AVERAGE(C2140:C2475)</f>
        <v>16.0817857142857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4.85</v>
      </c>
      <c r="D2141" s="0" t="n">
        <f aca="false">AVERAGE(C2141:C2476)</f>
        <v>16.0829166666667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4.47</v>
      </c>
      <c r="D2142" s="0" t="n">
        <f aca="false">AVERAGE(C2142:C2477)</f>
        <v>16.082916666666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4.47</v>
      </c>
      <c r="D2143" s="0" t="n">
        <f aca="false">AVERAGE(C2143:C2478)</f>
        <v>16.084047619047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4.47</v>
      </c>
      <c r="D2144" s="0" t="n">
        <f aca="false">AVERAGE(C2144:C2479)</f>
        <v>16.085178571428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4.47</v>
      </c>
      <c r="D2145" s="0" t="n">
        <f aca="false">AVERAGE(C2145:C2480)</f>
        <v>16.086309523809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4.47</v>
      </c>
      <c r="D2146" s="0" t="n">
        <f aca="false">AVERAGE(C2146:C2481)</f>
        <v>16.087440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4.47</v>
      </c>
      <c r="D2147" s="0" t="n">
        <f aca="false">AVERAGE(C2147:C2482)</f>
        <v>16.087440476190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4.47</v>
      </c>
      <c r="D2148" s="0" t="n">
        <f aca="false">AVERAGE(C2148:C2483)</f>
        <v>16.0885714285714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4.85</v>
      </c>
      <c r="D2149" s="0" t="n">
        <f aca="false">AVERAGE(C2149:C2484)</f>
        <v>16.0897023809524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4.85</v>
      </c>
      <c r="D2150" s="0" t="n">
        <f aca="false">AVERAGE(C2150:C2485)</f>
        <v>16.089702380952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23</v>
      </c>
      <c r="D2151" s="0" t="n">
        <f aca="false">AVERAGE(C2151:C2486)</f>
        <v>16.090833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5.62</v>
      </c>
      <c r="D2152" s="0" t="n">
        <f aca="false">AVERAGE(C2152:C2487)</f>
        <v>16.090833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5.62</v>
      </c>
      <c r="D2153" s="0" t="n">
        <f aca="false">AVERAGE(C2153:C2488)</f>
        <v>16.090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6.38</v>
      </c>
      <c r="D2154" s="0" t="n">
        <f aca="false">AVERAGE(C2154:C2489)</f>
        <v>16.091964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6.38</v>
      </c>
      <c r="D2155" s="0" t="n">
        <f aca="false">AVERAGE(C2155:C2490)</f>
        <v>16.091964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6.76</v>
      </c>
      <c r="D2156" s="0" t="n">
        <f aca="false">AVERAGE(C2156:C2491)</f>
        <v>16.093095238095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14</v>
      </c>
      <c r="D2157" s="0" t="n">
        <f aca="false">AVERAGE(C2157:C2492)</f>
        <v>16.094226190476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7.14</v>
      </c>
      <c r="D2158" s="0" t="n">
        <f aca="false">AVERAGE(C2158:C2493)</f>
        <v>16.094226190476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7.14</v>
      </c>
      <c r="D2159" s="0" t="n">
        <f aca="false">AVERAGE(C2159:C2494)</f>
        <v>16.09535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7.14</v>
      </c>
      <c r="D2160" s="0" t="n">
        <f aca="false">AVERAGE(C2160:C2495)</f>
        <v>16.096488095238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7.14</v>
      </c>
      <c r="D2161" s="0" t="n">
        <f aca="false">AVERAGE(C2161:C2496)</f>
        <v>16.09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7.14</v>
      </c>
      <c r="D2162" s="0" t="n">
        <f aca="false">AVERAGE(C2162:C2497)</f>
        <v>16.0987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7.14</v>
      </c>
      <c r="D2163" s="0" t="n">
        <f aca="false">AVERAGE(C2163:C2498)</f>
        <v>16.0998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7.14</v>
      </c>
      <c r="D2164" s="0" t="n">
        <f aca="false">AVERAGE(C2164:C2499)</f>
        <v>16.101011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6.76</v>
      </c>
      <c r="D2165" s="0" t="n">
        <f aca="false">AVERAGE(C2165:C2500)</f>
        <v>16.1010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6.76</v>
      </c>
      <c r="D2166" s="0" t="n">
        <f aca="false">AVERAGE(C2166:C2501)</f>
        <v>16.103273809523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6.76</v>
      </c>
      <c r="D2167" s="0" t="n">
        <f aca="false">AVERAGE(C2167:C2502)</f>
        <v>16.1044047619048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6.76</v>
      </c>
      <c r="D2168" s="0" t="n">
        <f aca="false">AVERAGE(C2168:C2503)</f>
        <v>16.105535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6.76</v>
      </c>
      <c r="D2169" s="0" t="n">
        <f aca="false">AVERAGE(C2169:C2504)</f>
        <v>16.106666666666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6.38</v>
      </c>
      <c r="D2170" s="0" t="n">
        <f aca="false">AVERAGE(C2170:C2505)</f>
        <v>16.107797619047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6.38</v>
      </c>
      <c r="D2171" s="0" t="n">
        <f aca="false">AVERAGE(C2171:C2506)</f>
        <v>16.11005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6.38</v>
      </c>
      <c r="D2172" s="0" t="n">
        <f aca="false">AVERAGE(C2172:C2507)</f>
        <v>16.112321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6</v>
      </c>
      <c r="D2173" s="0" t="n">
        <f aca="false">AVERAGE(C2173:C2508)</f>
        <v>16.113452380952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6</v>
      </c>
      <c r="D2174" s="0" t="n">
        <f aca="false">AVERAGE(C2174:C2509)</f>
        <v>16.1157142857143</v>
      </c>
      <c r="E2174" s="0" t="n">
        <f aca="false">IF(B2174=B2175," ",MAX(C2127:C2174))</f>
        <v>17.14</v>
      </c>
      <c r="F2174" s="0" t="n">
        <f aca="false">IF(B2174=B2175," ",AVERAGE(E2174:E2462))</f>
        <v>17.4114285714286</v>
      </c>
      <c r="G2174" s="0" t="n">
        <f aca="false">IF(B2174=B2175," ",AVERAGE(E1886:E2174))</f>
        <v>17.30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6</v>
      </c>
      <c r="D2175" s="0" t="n">
        <f aca="false">AVERAGE(C2175:C2510)</f>
        <v>16.1179761904762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</v>
      </c>
      <c r="D2176" s="0" t="n">
        <f aca="false">AVERAGE(C2176:C2511)</f>
        <v>16.120238095238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5.62</v>
      </c>
      <c r="D2177" s="0" t="n">
        <f aca="false">AVERAGE(C2177:C2512)</f>
        <v>16.12136904761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5.62</v>
      </c>
      <c r="D2178" s="0" t="n">
        <f aca="false">AVERAGE(C2178:C2513)</f>
        <v>16.123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5.62</v>
      </c>
      <c r="D2179" s="0" t="n">
        <f aca="false">AVERAGE(C2179:C2514)</f>
        <v>16.125892857142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5.62</v>
      </c>
      <c r="D2180" s="0" t="n">
        <f aca="false">AVERAGE(C2180:C2515)</f>
        <v>16.128154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5.23</v>
      </c>
      <c r="D2181" s="0" t="n">
        <f aca="false">AVERAGE(C2181:C2516)</f>
        <v>16.130416666666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5.23</v>
      </c>
      <c r="D2182" s="0" t="n">
        <f aca="false">AVERAGE(C2182:C2517)</f>
        <v>16.1327083333333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5.23</v>
      </c>
      <c r="D2183" s="0" t="n">
        <f aca="false">AVERAGE(C2183:C2518)</f>
        <v>16.13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23</v>
      </c>
      <c r="D2184" s="0" t="n">
        <f aca="false">AVERAGE(C2184:C2519)</f>
        <v>16.137291666666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4.85</v>
      </c>
      <c r="D2185" s="0" t="n">
        <f aca="false">AVERAGE(C2185:C2520)</f>
        <v>16.1395833333333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4.85</v>
      </c>
      <c r="D2186" s="0" t="n">
        <f aca="false">AVERAGE(C2186:C2521)</f>
        <v>16.143005952381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4.85</v>
      </c>
      <c r="D2187" s="0" t="n">
        <f aca="false">AVERAGE(C2187:C2522)</f>
        <v>16.14529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4.85</v>
      </c>
      <c r="D2188" s="0" t="n">
        <f aca="false">AVERAGE(C2188:C2523)</f>
        <v>16.147589285714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4.47</v>
      </c>
      <c r="D2189" s="0" t="n">
        <f aca="false">AVERAGE(C2189:C2524)</f>
        <v>16.149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47</v>
      </c>
      <c r="D2190" s="0" t="n">
        <f aca="false">AVERAGE(C2190:C2525)</f>
        <v>16.15330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47</v>
      </c>
      <c r="D2191" s="0" t="n">
        <f aca="false">AVERAGE(C2191:C2526)</f>
        <v>16.1567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47</v>
      </c>
      <c r="D2192" s="0" t="n">
        <f aca="false">AVERAGE(C2192:C2527)</f>
        <v>16.1589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47</v>
      </c>
      <c r="D2193" s="0" t="n">
        <f aca="false">AVERAGE(C2193:C2528)</f>
        <v>16.1612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47</v>
      </c>
      <c r="D2194" s="0" t="n">
        <f aca="false">AVERAGE(C2194:C2529)</f>
        <v>16.16351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47</v>
      </c>
      <c r="D2195" s="0" t="n">
        <f aca="false">AVERAGE(C2195:C2530)</f>
        <v>16.165773809523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47</v>
      </c>
      <c r="D2196" s="0" t="n">
        <f aca="false">AVERAGE(C2196:C2531)</f>
        <v>16.168035714285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47</v>
      </c>
      <c r="D2197" s="0" t="n">
        <f aca="false">AVERAGE(C2197:C2532)</f>
        <v>16.171458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4.85</v>
      </c>
      <c r="D2198" s="0" t="n">
        <f aca="false">AVERAGE(C2198:C2533)</f>
        <v>16.17488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4.85</v>
      </c>
      <c r="D2199" s="0" t="n">
        <f aca="false">AVERAGE(C2199:C2534)</f>
        <v>16.1771726190476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23</v>
      </c>
      <c r="D2200" s="0" t="n">
        <f aca="false">AVERAGE(C2200:C2535)</f>
        <v>16.180595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5.62</v>
      </c>
      <c r="D2201" s="0" t="n">
        <f aca="false">AVERAGE(C2201:C2536)</f>
        <v>16.18288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</v>
      </c>
      <c r="D2202" s="0" t="n">
        <f aca="false">AVERAGE(C2202:C2537)</f>
        <v>16.1851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6.38</v>
      </c>
      <c r="D2203" s="0" t="n">
        <f aca="false">AVERAGE(C2203:C2538)</f>
        <v>16.1874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6.38</v>
      </c>
      <c r="D2204" s="0" t="n">
        <f aca="false">AVERAGE(C2204:C2539)</f>
        <v>16.189672619047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6.76</v>
      </c>
      <c r="D2205" s="0" t="n">
        <f aca="false">AVERAGE(C2205:C2540)</f>
        <v>16.19306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6.76</v>
      </c>
      <c r="D2206" s="0" t="n">
        <f aca="false">AVERAGE(C2206:C2541)</f>
        <v>16.1953273809524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14</v>
      </c>
      <c r="D2207" s="0" t="n">
        <f aca="false">AVERAGE(C2207:C2542)</f>
        <v>16.197589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14</v>
      </c>
      <c r="D2208" s="0" t="n">
        <f aca="false">AVERAGE(C2208:C2543)</f>
        <v>16.199851190476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6.76</v>
      </c>
      <c r="D2209" s="0" t="n">
        <f aca="false">AVERAGE(C2209:C2544)</f>
        <v>16.20211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6.76</v>
      </c>
      <c r="D2210" s="0" t="n">
        <f aca="false">AVERAGE(C2210:C2545)</f>
        <v>16.20437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6.76</v>
      </c>
      <c r="D2211" s="0" t="n">
        <f aca="false">AVERAGE(C2211:C2546)</f>
        <v>16.20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6.76</v>
      </c>
      <c r="D2212" s="0" t="n">
        <f aca="false">AVERAGE(C2212:C2547)</f>
        <v>16.2088988095238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6.76</v>
      </c>
      <c r="D2213" s="0" t="n">
        <f aca="false">AVERAGE(C2213:C2548)</f>
        <v>16.211160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6.76</v>
      </c>
      <c r="D2214" s="0" t="n">
        <f aca="false">AVERAGE(C2214:C2549)</f>
        <v>16.21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6.76</v>
      </c>
      <c r="D2215" s="0" t="n">
        <f aca="false">AVERAGE(C2215:C2550)</f>
        <v>16.214553571428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6.38</v>
      </c>
      <c r="D2216" s="0" t="n">
        <f aca="false">AVERAGE(C2216:C2551)</f>
        <v>16.215684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6.38</v>
      </c>
      <c r="D2217" s="0" t="n">
        <f aca="false">AVERAGE(C2217:C2552)</f>
        <v>16.217946428571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6.38</v>
      </c>
      <c r="D2218" s="0" t="n">
        <f aca="false">AVERAGE(C2218:C2553)</f>
        <v>16.220208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6.38</v>
      </c>
      <c r="D2219" s="0" t="n">
        <f aca="false">AVERAGE(C2219:C2554)</f>
        <v>16.221339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6.38</v>
      </c>
      <c r="D2220" s="0" t="n">
        <f aca="false">AVERAGE(C2220:C2555)</f>
        <v>16.222470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6</v>
      </c>
      <c r="D2221" s="0" t="n">
        <f aca="false">AVERAGE(C2221:C2556)</f>
        <v>16.222470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6</v>
      </c>
      <c r="D2222" s="0" t="n">
        <f aca="false">AVERAGE(C2222:C2557)</f>
        <v>16.2236011904762</v>
      </c>
      <c r="E2222" s="0" t="n">
        <f aca="false">IF(B2222=B2223," ",MAX(C2175:C2222))</f>
        <v>17.14</v>
      </c>
      <c r="F2222" s="0" t="n">
        <f aca="false">IF(B2222=B2223," ",AVERAGE(E2222:E2510))</f>
        <v>17.4657142857143</v>
      </c>
      <c r="G2222" s="0" t="n">
        <f aca="false">IF(B2222=B2223," ",AVERAGE(E1934:E2222))</f>
        <v>17.24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6</v>
      </c>
      <c r="D2223" s="0" t="n">
        <f aca="false">AVERAGE(C2223:C2558)</f>
        <v>16.224732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5.62</v>
      </c>
      <c r="D2224" s="0" t="n">
        <f aca="false">AVERAGE(C2224:C2559)</f>
        <v>16.2258630952381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5.62</v>
      </c>
      <c r="D2225" s="0" t="n">
        <f aca="false">AVERAGE(C2225:C2560)</f>
        <v>16.226994047619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5.62</v>
      </c>
      <c r="D2226" s="0" t="n">
        <f aca="false">AVERAGE(C2226:C2561)</f>
        <v>16.22812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5.62</v>
      </c>
      <c r="D2227" s="0" t="n">
        <f aca="false">AVERAGE(C2227:C2562)</f>
        <v>16.229255952381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5.62</v>
      </c>
      <c r="D2228" s="0" t="n">
        <f aca="false">AVERAGE(C2228:C2563)</f>
        <v>16.22925595238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5.62</v>
      </c>
      <c r="D2229" s="0" t="n">
        <f aca="false">AVERAGE(C2229:C2564)</f>
        <v>16.22925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5.23</v>
      </c>
      <c r="D2230" s="0" t="n">
        <f aca="false">AVERAGE(C2230:C2565)</f>
        <v>16.22925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5.23</v>
      </c>
      <c r="D2231" s="0" t="n">
        <f aca="false">AVERAGE(C2231:C2566)</f>
        <v>16.230416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5.23</v>
      </c>
      <c r="D2232" s="0" t="n">
        <f aca="false">AVERAGE(C2232:C2567)</f>
        <v>16.230416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23</v>
      </c>
      <c r="D2233" s="0" t="n">
        <f aca="false">AVERAGE(C2233:C2568)</f>
        <v>16.230416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23</v>
      </c>
      <c r="D2234" s="0" t="n">
        <f aca="false">AVERAGE(C2234:C2569)</f>
        <v>16.230416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4.85</v>
      </c>
      <c r="D2235" s="0" t="n">
        <f aca="false">AVERAGE(C2235:C2570)</f>
        <v>16.23041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4.85</v>
      </c>
      <c r="D2236" s="0" t="n">
        <f aca="false">AVERAGE(C2236:C2571)</f>
        <v>16.230416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4.85</v>
      </c>
      <c r="D2237" s="0" t="n">
        <f aca="false">AVERAGE(C2237:C2572)</f>
        <v>16.230416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4.85</v>
      </c>
      <c r="D2238" s="0" t="n">
        <f aca="false">AVERAGE(C2238:C2573)</f>
        <v>16.230416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4.85</v>
      </c>
      <c r="D2239" s="0" t="n">
        <f aca="false">AVERAGE(C2239:C2574)</f>
        <v>16.230416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4.85</v>
      </c>
      <c r="D2240" s="0" t="n">
        <f aca="false">AVERAGE(C2240:C2575)</f>
        <v>16.230416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4.85</v>
      </c>
      <c r="D2241" s="0" t="n">
        <f aca="false">AVERAGE(C2241:C2576)</f>
        <v>16.230416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4.85</v>
      </c>
      <c r="D2242" s="0" t="n">
        <f aca="false">AVERAGE(C2242:C2577)</f>
        <v>16.230416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4.85</v>
      </c>
      <c r="D2243" s="0" t="n">
        <f aca="false">AVERAGE(C2243:C2578)</f>
        <v>16.230416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4.85</v>
      </c>
      <c r="D2244" s="0" t="n">
        <f aca="false">AVERAGE(C2244:C2579)</f>
        <v>16.2304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4.85</v>
      </c>
      <c r="D2245" s="0" t="n">
        <f aca="false">AVERAGE(C2245:C2580)</f>
        <v>16.230416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23</v>
      </c>
      <c r="D2246" s="0" t="n">
        <f aca="false">AVERAGE(C2246:C2581)</f>
        <v>16.230416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23</v>
      </c>
      <c r="D2247" s="0" t="n">
        <f aca="false">AVERAGE(C2247:C2582)</f>
        <v>16.2304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5.62</v>
      </c>
      <c r="D2248" s="0" t="n">
        <f aca="false">AVERAGE(C2248:C2583)</f>
        <v>16.230416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</v>
      </c>
      <c r="D2249" s="0" t="n">
        <f aca="false">AVERAGE(C2249:C2584)</f>
        <v>16.230416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6.38</v>
      </c>
      <c r="D2250" s="0" t="n">
        <f aca="false">AVERAGE(C2250:C2585)</f>
        <v>16.2304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6.38</v>
      </c>
      <c r="D2251" s="0" t="n">
        <f aca="false">AVERAGE(C2251:C2586)</f>
        <v>16.230416666666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6.76</v>
      </c>
      <c r="D2252" s="0" t="n">
        <f aca="false">AVERAGE(C2252:C2587)</f>
        <v>16.231547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14</v>
      </c>
      <c r="D2253" s="0" t="n">
        <f aca="false">AVERAGE(C2253:C2588)</f>
        <v>16.232678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14</v>
      </c>
      <c r="D2254" s="0" t="n">
        <f aca="false">AVERAGE(C2254:C2589)</f>
        <v>16.23267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14</v>
      </c>
      <c r="D2255" s="0" t="n">
        <f aca="false">AVERAGE(C2255:C2590)</f>
        <v>16.233809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14</v>
      </c>
      <c r="D2256" s="0" t="n">
        <f aca="false">AVERAGE(C2256:C2591)</f>
        <v>16.234940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14</v>
      </c>
      <c r="D2257" s="0" t="n">
        <f aca="false">AVERAGE(C2257:C2592)</f>
        <v>16.236071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14</v>
      </c>
      <c r="D2258" s="0" t="n">
        <f aca="false">AVERAGE(C2258:C2593)</f>
        <v>16.237202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14</v>
      </c>
      <c r="D2259" s="0" t="n">
        <f aca="false">AVERAGE(C2259:C2594)</f>
        <v>16.238333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6.76</v>
      </c>
      <c r="D2260" s="0" t="n">
        <f aca="false">AVERAGE(C2260:C2595)</f>
        <v>16.239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6.76</v>
      </c>
      <c r="D2261" s="0" t="n">
        <f aca="false">AVERAGE(C2261:C2596)</f>
        <v>16.241726190476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6.76</v>
      </c>
      <c r="D2262" s="0" t="n">
        <f aca="false">AVERAGE(C2262:C2597)</f>
        <v>16.242857142857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6.76</v>
      </c>
      <c r="D2263" s="0" t="n">
        <f aca="false">AVERAGE(C2263:C2598)</f>
        <v>16.24398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6.76</v>
      </c>
      <c r="D2264" s="0" t="n">
        <f aca="false">AVERAGE(C2264:C2599)</f>
        <v>16.24511904761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6.38</v>
      </c>
      <c r="D2265" s="0" t="n">
        <f aca="false">AVERAGE(C2265:C2600)</f>
        <v>16.2462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6.38</v>
      </c>
      <c r="D2266" s="0" t="n">
        <f aca="false">AVERAGE(C2266:C2601)</f>
        <v>16.2485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6.38</v>
      </c>
      <c r="D2267" s="0" t="n">
        <f aca="false">AVERAGE(C2267:C2602)</f>
        <v>16.250773809523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6.38</v>
      </c>
      <c r="D2268" s="0" t="n">
        <f aca="false">AVERAGE(C2268:C2603)</f>
        <v>16.253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6.38</v>
      </c>
      <c r="D2269" s="0" t="n">
        <f aca="false">AVERAGE(C2269:C2604)</f>
        <v>16.254166666666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6</v>
      </c>
      <c r="D2270" s="0" t="n">
        <f aca="false">AVERAGE(C2270:C2605)</f>
        <v>16.2552976190476</v>
      </c>
      <c r="E2270" s="0" t="n">
        <f aca="false">IF(B2270=B2271," ",MAX(C2223:C2270))</f>
        <v>17.14</v>
      </c>
      <c r="F2270" s="0" t="n">
        <f aca="false">IF(B2270=B2271," ",AVERAGE(E2270:E2558))</f>
        <v>17.5742857142857</v>
      </c>
      <c r="G2270" s="0" t="n">
        <f aca="false">IF(B2270=B2271," ",AVERAGE(E1982:E2270))</f>
        <v>17.35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6</v>
      </c>
      <c r="D2271" s="0" t="n">
        <f aca="false">AVERAGE(C2271:C2606)</f>
        <v>16.2564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6</v>
      </c>
      <c r="D2272" s="0" t="n">
        <f aca="false">AVERAGE(C2272:C2607)</f>
        <v>16.2575595238095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</v>
      </c>
      <c r="D2273" s="0" t="n">
        <f aca="false">AVERAGE(C2273:C2608)</f>
        <v>16.2586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5.62</v>
      </c>
      <c r="D2274" s="0" t="n">
        <f aca="false">AVERAGE(C2274:C2609)</f>
        <v>16.2598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5.62</v>
      </c>
      <c r="D2275" s="0" t="n">
        <f aca="false">AVERAGE(C2275:C2610)</f>
        <v>16.2609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5.62</v>
      </c>
      <c r="D2276" s="0" t="n">
        <f aca="false">AVERAGE(C2276:C2611)</f>
        <v>16.2620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5.62</v>
      </c>
      <c r="D2277" s="0" t="n">
        <f aca="false">AVERAGE(C2277:C2612)</f>
        <v>16.2632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5.62</v>
      </c>
      <c r="D2278" s="0" t="n">
        <f aca="false">AVERAGE(C2278:C2613)</f>
        <v>16.2643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5.62</v>
      </c>
      <c r="D2279" s="0" t="n">
        <f aca="false">AVERAGE(C2279:C2614)</f>
        <v>16.26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5.62</v>
      </c>
      <c r="D2280" s="0" t="n">
        <f aca="false">AVERAGE(C2280:C2615)</f>
        <v>16.264345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5.62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5.23</v>
      </c>
      <c r="D2282" s="0" t="n">
        <f aca="false">AVERAGE(C2282:C2617)</f>
        <v>16.264345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5.23</v>
      </c>
      <c r="D2283" s="0" t="n">
        <f aca="false">AVERAGE(C2283:C2618)</f>
        <v>16.265505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5.23</v>
      </c>
      <c r="D2284" s="0" t="n">
        <f aca="false">AVERAGE(C2284:C2619)</f>
        <v>16.26550595238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23</v>
      </c>
      <c r="D2285" s="0" t="n">
        <f aca="false">AVERAGE(C2285:C2620)</f>
        <v>16.2655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23</v>
      </c>
      <c r="D2286" s="0" t="n">
        <f aca="false">AVERAGE(C2286:C2621)</f>
        <v>16.265505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23</v>
      </c>
      <c r="D2287" s="0" t="n">
        <f aca="false">AVERAGE(C2287:C2622)</f>
        <v>16.265505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23</v>
      </c>
      <c r="D2288" s="0" t="n">
        <f aca="false">AVERAGE(C2288:C2623)</f>
        <v>16.26437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4.85</v>
      </c>
      <c r="D2289" s="0" t="n">
        <f aca="false">AVERAGE(C2289:C2624)</f>
        <v>16.263244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4.85</v>
      </c>
      <c r="D2290" s="0" t="n">
        <f aca="false">AVERAGE(C2290:C2625)</f>
        <v>16.263244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23</v>
      </c>
      <c r="D2291" s="0" t="n">
        <f aca="false">AVERAGE(C2291:C2626)</f>
        <v>16.263244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23</v>
      </c>
      <c r="D2292" s="0" t="n">
        <f aca="false">AVERAGE(C2292:C2627)</f>
        <v>16.263244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23</v>
      </c>
      <c r="D2293" s="0" t="n">
        <f aca="false">AVERAGE(C2293:C2628)</f>
        <v>16.263244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5.23</v>
      </c>
      <c r="D2294" s="0" t="n">
        <f aca="false">AVERAGE(C2294:C2629)</f>
        <v>16.263244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5.62</v>
      </c>
      <c r="D2295" s="0" t="n">
        <f aca="false">AVERAGE(C2295:C2630)</f>
        <v>16.2644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</v>
      </c>
      <c r="D2296" s="0" t="n">
        <f aca="false">AVERAGE(C2296:C2631)</f>
        <v>16.264404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</v>
      </c>
      <c r="D2297" s="0" t="n">
        <f aca="false">AVERAGE(C2297:C2632)</f>
        <v>16.2644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6.38</v>
      </c>
      <c r="D2298" s="0" t="n">
        <f aca="false">AVERAGE(C2298:C2633)</f>
        <v>16.2655357142857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6.76</v>
      </c>
      <c r="D2299" s="0" t="n">
        <f aca="false">AVERAGE(C2299:C2634)</f>
        <v>16.2666666666667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14</v>
      </c>
      <c r="D2300" s="0" t="n">
        <f aca="false">AVERAGE(C2300:C2635)</f>
        <v>16.2677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14</v>
      </c>
      <c r="D2301" s="0" t="n">
        <f aca="false">AVERAGE(C2301:C2636)</f>
        <v>16.268928571428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7.14</v>
      </c>
      <c r="D2302" s="0" t="n">
        <f aca="false">AVERAGE(C2302:C2637)</f>
        <v>16.270059523809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7.14</v>
      </c>
      <c r="D2303" s="0" t="n">
        <f aca="false">AVERAGE(C2303:C2638)</f>
        <v>16.27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7.14</v>
      </c>
      <c r="D2304" s="0" t="n">
        <f aca="false">AVERAGE(C2304:C2639)</f>
        <v>16.2745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7.14</v>
      </c>
      <c r="D2305" s="0" t="n">
        <f aca="false">AVERAGE(C2305:C2640)</f>
        <v>16.2768452380952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14</v>
      </c>
      <c r="D2306" s="0" t="n">
        <f aca="false">AVERAGE(C2306:C2641)</f>
        <v>16.279107142857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14</v>
      </c>
      <c r="D2307" s="0" t="n">
        <f aca="false">AVERAGE(C2307:C2642)</f>
        <v>16.281369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14</v>
      </c>
      <c r="D2308" s="0" t="n">
        <f aca="false">AVERAGE(C2308:C2643)</f>
        <v>16.28363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14</v>
      </c>
      <c r="D2309" s="0" t="n">
        <f aca="false">AVERAGE(C2309:C2644)</f>
        <v>16.285892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6.76</v>
      </c>
      <c r="D2310" s="0" t="n">
        <f aca="false">AVERAGE(C2310:C2645)</f>
        <v>16.287023809523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6.76</v>
      </c>
      <c r="D2311" s="0" t="n">
        <f aca="false">AVERAGE(C2311:C2646)</f>
        <v>16.289285714285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6.76</v>
      </c>
      <c r="D2312" s="0" t="n">
        <f aca="false">AVERAGE(C2312:C2647)</f>
        <v>16.291547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6.76</v>
      </c>
      <c r="D2313" s="0" t="n">
        <f aca="false">AVERAGE(C2313:C2648)</f>
        <v>16.293809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6.76</v>
      </c>
      <c r="D2314" s="0" t="n">
        <f aca="false">AVERAGE(C2314:C2649)</f>
        <v>16.296071428571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6.38</v>
      </c>
      <c r="D2315" s="0" t="n">
        <f aca="false">AVERAGE(C2315:C2650)</f>
        <v>16.2983333333333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6.38</v>
      </c>
      <c r="D2316" s="0" t="n">
        <f aca="false">AVERAGE(C2316:C2651)</f>
        <v>16.3005952380952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6.38</v>
      </c>
      <c r="D2317" s="0" t="n">
        <f aca="false">AVERAGE(C2317:C2652)</f>
        <v>16.302857142857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6.38</v>
      </c>
      <c r="D2318" s="0" t="n">
        <f aca="false">AVERAGE(C2318:C2653)</f>
        <v>16.305119047619</v>
      </c>
      <c r="E2318" s="0" t="n">
        <f aca="false">IF(B2318=B2319," ",MAX(C2271:C2318))</f>
        <v>17.14</v>
      </c>
      <c r="F2318" s="0" t="n">
        <f aca="false">IF(B2318=B2319," ",AVERAGE(E2318:E2606))</f>
        <v>17.6285714285714</v>
      </c>
      <c r="G2318" s="0" t="n">
        <f aca="false">IF(B2318=B2319," ",AVERAGE(E2030:E2318))</f>
        <v>17.35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6</v>
      </c>
      <c r="D2319" s="0" t="n">
        <f aca="false">AVERAGE(C2319:C2654)</f>
        <v>16.30738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6</v>
      </c>
      <c r="D2320" s="0" t="n">
        <f aca="false">AVERAGE(C2320:C2655)</f>
        <v>16.30964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</v>
      </c>
      <c r="D2321" s="0" t="n">
        <f aca="false">AVERAGE(C2321:C2656)</f>
        <v>16.31190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</v>
      </c>
      <c r="D2322" s="0" t="n">
        <f aca="false">AVERAGE(C2322:C2657)</f>
        <v>16.3141666666667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5.62</v>
      </c>
      <c r="D2323" s="0" t="n">
        <f aca="false">AVERAGE(C2323:C2658)</f>
        <v>16.315297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5.62</v>
      </c>
      <c r="D2324" s="0" t="n">
        <f aca="false">AVERAGE(C2324:C2659)</f>
        <v>16.31755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5.62</v>
      </c>
      <c r="D2325" s="0" t="n">
        <f aca="false">AVERAGE(C2325:C2660)</f>
        <v>16.319821428571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5.62</v>
      </c>
      <c r="D2326" s="0" t="n">
        <f aca="false">AVERAGE(C2326:C2661)</f>
        <v>16.322083333333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5.62</v>
      </c>
      <c r="D2327" s="0" t="n">
        <f aca="false">AVERAGE(C2327:C2662)</f>
        <v>16.3232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5.23</v>
      </c>
      <c r="D2328" s="0" t="n">
        <f aca="false">AVERAGE(C2328:C2663)</f>
        <v>16.3243452380952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5.23</v>
      </c>
      <c r="D2329" s="0" t="n">
        <f aca="false">AVERAGE(C2329:C2664)</f>
        <v>16.326636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5.23</v>
      </c>
      <c r="D2330" s="0" t="n">
        <f aca="false">AVERAGE(C2330:C2665)</f>
        <v>16.327797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23</v>
      </c>
      <c r="D2331" s="0" t="n">
        <f aca="false">AVERAGE(C2331:C2666)</f>
        <v>16.32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23</v>
      </c>
      <c r="D2332" s="0" t="n">
        <f aca="false">AVERAGE(C2332:C2667)</f>
        <v>16.33011904761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4.85</v>
      </c>
      <c r="D2333" s="0" t="n">
        <f aca="false">AVERAGE(C2333:C2668)</f>
        <v>16.331279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4.85</v>
      </c>
      <c r="D2334" s="0" t="n">
        <f aca="false">AVERAGE(C2334:C2669)</f>
        <v>16.332410714285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4.85</v>
      </c>
      <c r="D2335" s="0" t="n">
        <f aca="false">AVERAGE(C2335:C2670)</f>
        <v>16.3335416666667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4.85</v>
      </c>
      <c r="D2336" s="0" t="n">
        <f aca="false">AVERAGE(C2336:C2671)</f>
        <v>16.33467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4.85</v>
      </c>
      <c r="D2337" s="0" t="n">
        <f aca="false">AVERAGE(C2337:C2672)</f>
        <v>16.33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4.85</v>
      </c>
      <c r="D2338" s="0" t="n">
        <f aca="false">AVERAGE(C2338:C2673)</f>
        <v>16.33693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4.85</v>
      </c>
      <c r="D2339" s="0" t="n">
        <f aca="false">AVERAGE(C2339:C2674)</f>
        <v>16.33806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4.85</v>
      </c>
      <c r="D2340" s="0" t="n">
        <f aca="false">AVERAGE(C2340:C2675)</f>
        <v>16.33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4.85</v>
      </c>
      <c r="D2341" s="0" t="n">
        <f aca="false">AVERAGE(C2341:C2676)</f>
        <v>16.340327380952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23</v>
      </c>
      <c r="D2342" s="0" t="n">
        <f aca="false">AVERAGE(C2342:C2677)</f>
        <v>16.341458333333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5.23</v>
      </c>
      <c r="D2343" s="0" t="n">
        <f aca="false">AVERAGE(C2343:C2678)</f>
        <v>16.34261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5.62</v>
      </c>
      <c r="D2344" s="0" t="n">
        <f aca="false">AVERAGE(C2344:C2679)</f>
        <v>16.343779761904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6</v>
      </c>
      <c r="D2345" s="0" t="n">
        <f aca="false">AVERAGE(C2345:C2680)</f>
        <v>16.34491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6.38</v>
      </c>
      <c r="D2346" s="0" t="n">
        <f aca="false">AVERAGE(C2346:C2681)</f>
        <v>16.34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6.76</v>
      </c>
      <c r="D2347" s="0" t="n">
        <f aca="false">AVERAGE(C2347:C2682)</f>
        <v>16.347172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14</v>
      </c>
      <c r="D2348" s="0" t="n">
        <f aca="false">AVERAGE(C2348:C2683)</f>
        <v>16.3483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7.14</v>
      </c>
      <c r="D2349" s="0" t="n">
        <f aca="false">AVERAGE(C2349:C2684)</f>
        <v>16.3494345238095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7.52</v>
      </c>
      <c r="D2350" s="0" t="n">
        <f aca="false">AVERAGE(C2350:C2685)</f>
        <v>16.350565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7.52</v>
      </c>
      <c r="D2351" s="0" t="n">
        <f aca="false">AVERAGE(C2351:C2686)</f>
        <v>16.3516964285714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7.52</v>
      </c>
      <c r="D2352" s="0" t="n">
        <f aca="false">AVERAGE(C2352:C2687)</f>
        <v>16.352827380952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7.52</v>
      </c>
      <c r="D2353" s="0" t="n">
        <f aca="false">AVERAGE(C2353:C2688)</f>
        <v>16.35395833333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7.52</v>
      </c>
      <c r="D2354" s="0" t="n">
        <f aca="false">AVERAGE(C2354:C2689)</f>
        <v>16.355089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7.52</v>
      </c>
      <c r="D2355" s="0" t="n">
        <f aca="false">AVERAGE(C2355:C2690)</f>
        <v>16.35622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7.14</v>
      </c>
      <c r="D2356" s="0" t="n">
        <f aca="false">AVERAGE(C2356:C2691)</f>
        <v>16.357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7.14</v>
      </c>
      <c r="D2357" s="0" t="n">
        <f aca="false">AVERAGE(C2357:C2692)</f>
        <v>16.359613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7.14</v>
      </c>
      <c r="D2358" s="0" t="n">
        <f aca="false">AVERAGE(C2358:C2693)</f>
        <v>16.36187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7.14</v>
      </c>
      <c r="D2359" s="0" t="n">
        <f aca="false">AVERAGE(C2359:C2694)</f>
        <v>16.36300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7.14</v>
      </c>
      <c r="D2360" s="0" t="n">
        <f aca="false">AVERAGE(C2360:C2695)</f>
        <v>16.3641369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7.14</v>
      </c>
      <c r="D2361" s="0" t="n">
        <f aca="false">AVERAGE(C2361:C2696)</f>
        <v>16.365267857142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6.76</v>
      </c>
      <c r="D2362" s="0" t="n">
        <f aca="false">AVERAGE(C2362:C2697)</f>
        <v>16.36639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6.76</v>
      </c>
      <c r="D2363" s="0" t="n">
        <f aca="false">AVERAGE(C2363:C2698)</f>
        <v>16.368660714285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6.76</v>
      </c>
      <c r="D2364" s="0" t="n">
        <f aca="false">AVERAGE(C2364:C2699)</f>
        <v>16.37092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6.38</v>
      </c>
      <c r="D2365" s="0" t="n">
        <f aca="false">AVERAGE(C2365:C2700)</f>
        <v>16.3720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6.38</v>
      </c>
      <c r="D2366" s="0" t="n">
        <f aca="false">AVERAGE(C2366:C2701)</f>
        <v>16.3743154761905</v>
      </c>
      <c r="E2366" s="0" t="n">
        <f aca="false">IF(B2366=B2367," ",MAX(C2319:C2366))</f>
        <v>17.52</v>
      </c>
      <c r="F2366" s="0" t="n">
        <f aca="false">IF(B2366=B2367," ",AVERAGE(E2366:E2654))</f>
        <v>17.7371428571429</v>
      </c>
      <c r="G2366" s="0" t="n">
        <f aca="false">IF(B2366=B2367," ",AVERAGE(E2078:E2366))</f>
        <v>17.35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6.38</v>
      </c>
      <c r="D2367" s="0" t="n">
        <f aca="false">AVERAGE(C2367:C2702)</f>
        <v>16.376577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6.38</v>
      </c>
      <c r="D2368" s="0" t="n">
        <f aca="false">AVERAGE(C2368:C2703)</f>
        <v>16.378839285714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6</v>
      </c>
      <c r="D2369" s="0" t="n">
        <f aca="false">AVERAGE(C2369:C2704)</f>
        <v>16.379970238095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6</v>
      </c>
      <c r="D2370" s="0" t="n">
        <f aca="false">AVERAGE(C2370:C2705)</f>
        <v>16.382232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</v>
      </c>
      <c r="D2371" s="0" t="n">
        <f aca="false">AVERAGE(C2371:C2706)</f>
        <v>16.384494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</v>
      </c>
      <c r="D2372" s="0" t="n">
        <f aca="false">AVERAGE(C2372:C2707)</f>
        <v>16.38675595238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5.62</v>
      </c>
      <c r="D2373" s="0" t="n">
        <f aca="false">AVERAGE(C2373:C2708)</f>
        <v>16.387886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5.62</v>
      </c>
      <c r="D2374" s="0" t="n">
        <f aca="false">AVERAGE(C2374:C2709)</f>
        <v>16.3901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5.62</v>
      </c>
      <c r="D2375" s="0" t="n">
        <f aca="false">AVERAGE(C2375:C2710)</f>
        <v>16.392410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5.62</v>
      </c>
      <c r="D2376" s="0" t="n">
        <f aca="false">AVERAGE(C2376:C2711)</f>
        <v>16.393541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5.62</v>
      </c>
      <c r="D2377" s="0" t="n">
        <f aca="false">AVERAGE(C2377:C2712)</f>
        <v>16.394672619047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5.23</v>
      </c>
      <c r="D2378" s="0" t="n">
        <f aca="false">AVERAGE(C2378:C2713)</f>
        <v>16.395803571428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5.23</v>
      </c>
      <c r="D2379" s="0" t="n">
        <f aca="false">AVERAGE(C2379:C2714)</f>
        <v>16.3980952380952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23</v>
      </c>
      <c r="D2380" s="0" t="n">
        <f aca="false">AVERAGE(C2380:C2715)</f>
        <v>16.399255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23</v>
      </c>
      <c r="D2381" s="0" t="n">
        <f aca="false">AVERAGE(C2381:C2716)</f>
        <v>16.4004166666667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23</v>
      </c>
      <c r="D2382" s="0" t="n">
        <f aca="false">AVERAGE(C2382:C2717)</f>
        <v>16.4015773809524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4.85</v>
      </c>
      <c r="D2383" s="0" t="n">
        <f aca="false">AVERAGE(C2383:C2718)</f>
        <v>16.40273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4.85</v>
      </c>
      <c r="D2384" s="0" t="n">
        <f aca="false">AVERAGE(C2384:C2719)</f>
        <v>16.405029761904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4.85</v>
      </c>
      <c r="D2385" s="0" t="n">
        <f aca="false">AVERAGE(C2385:C2720)</f>
        <v>16.407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4.85</v>
      </c>
      <c r="D2386" s="0" t="n">
        <f aca="false">AVERAGE(C2386:C2721)</f>
        <v>16.40961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4.85</v>
      </c>
      <c r="D2387" s="0" t="n">
        <f aca="false">AVERAGE(C2387:C2722)</f>
        <v>16.411904761904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23</v>
      </c>
      <c r="D2388" s="0" t="n">
        <f aca="false">AVERAGE(C2388:C2723)</f>
        <v>16.41419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23</v>
      </c>
      <c r="D2389" s="0" t="n">
        <f aca="false">AVERAGE(C2389:C2724)</f>
        <v>16.4153571428571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5.23</v>
      </c>
      <c r="D2390" s="0" t="n">
        <f aca="false">AVERAGE(C2390:C2725)</f>
        <v>16.416517857142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5.62</v>
      </c>
      <c r="D2391" s="0" t="n">
        <f aca="false">AVERAGE(C2391:C2726)</f>
        <v>16.41767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</v>
      </c>
      <c r="D2392" s="0" t="n">
        <f aca="false">AVERAGE(C2392:C2727)</f>
        <v>16.41880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6.38</v>
      </c>
      <c r="D2393" s="0" t="n">
        <f aca="false">AVERAGE(C2393:C2728)</f>
        <v>16.41994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6.76</v>
      </c>
      <c r="D2394" s="0" t="n">
        <f aca="false">AVERAGE(C2394:C2729)</f>
        <v>16.41994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14</v>
      </c>
      <c r="D2395" s="0" t="n">
        <f aca="false">AVERAGE(C2395:C2730)</f>
        <v>16.41994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7.14</v>
      </c>
      <c r="D2396" s="0" t="n">
        <f aca="false">AVERAGE(C2396:C2731)</f>
        <v>16.41994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7.52</v>
      </c>
      <c r="D2397" s="0" t="n">
        <f aca="false">AVERAGE(C2397:C2732)</f>
        <v>16.421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7.52</v>
      </c>
      <c r="D2398" s="0" t="n">
        <f aca="false">AVERAGE(C2398:C2733)</f>
        <v>16.421071428571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7.9</v>
      </c>
      <c r="D2399" s="0" t="n">
        <f aca="false">AVERAGE(C2399:C2734)</f>
        <v>16.4222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7.9</v>
      </c>
      <c r="D2400" s="0" t="n">
        <f aca="false">AVERAGE(C2400:C2735)</f>
        <v>16.422202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7.52</v>
      </c>
      <c r="D2401" s="0" t="n">
        <f aca="false">AVERAGE(C2401:C2736)</f>
        <v>16.42220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7.52</v>
      </c>
      <c r="D2402" s="0" t="n">
        <f aca="false">AVERAGE(C2402:C2737)</f>
        <v>16.4233333333333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7.52</v>
      </c>
      <c r="D2403" s="0" t="n">
        <f aca="false">AVERAGE(C2403:C2738)</f>
        <v>16.4244642857143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7.52</v>
      </c>
      <c r="D2404" s="0" t="n">
        <f aca="false">AVERAGE(C2404:C2739)</f>
        <v>16.425595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7.52</v>
      </c>
      <c r="D2405" s="0" t="n">
        <f aca="false">AVERAGE(C2405:C2740)</f>
        <v>16.426726190476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7.52</v>
      </c>
      <c r="D2406" s="0" t="n">
        <f aca="false">AVERAGE(C2406:C2741)</f>
        <v>16.42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7.52</v>
      </c>
      <c r="D2407" s="0" t="n">
        <f aca="false">AVERAGE(C2407:C2742)</f>
        <v>16.4289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7.52</v>
      </c>
      <c r="D2408" s="0" t="n">
        <f aca="false">AVERAGE(C2408:C2743)</f>
        <v>16.4289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7.14</v>
      </c>
      <c r="D2409" s="0" t="n">
        <f aca="false">AVERAGE(C2409:C2744)</f>
        <v>16.4289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7.14</v>
      </c>
      <c r="D2410" s="0" t="n">
        <f aca="false">AVERAGE(C2410:C2745)</f>
        <v>16.4301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7.14</v>
      </c>
      <c r="D2411" s="0" t="n">
        <f aca="false">AVERAGE(C2411:C2746)</f>
        <v>16.43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6.76</v>
      </c>
      <c r="D2412" s="0" t="n">
        <f aca="false">AVERAGE(C2412:C2747)</f>
        <v>16.432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6.76</v>
      </c>
      <c r="D2413" s="0" t="n">
        <f aca="false">AVERAGE(C2413:C2748)</f>
        <v>16.433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6.76</v>
      </c>
      <c r="D2414" s="0" t="n">
        <f aca="false">AVERAGE(C2414:C2749)</f>
        <v>16.4346428571429</v>
      </c>
      <c r="E2414" s="0" t="n">
        <f aca="false">IF(B2414=B2415," ",MAX(C2367:C2414))</f>
        <v>17.9</v>
      </c>
      <c r="F2414" s="0" t="n">
        <f aca="false">IF(B2414=B2415," ",AVERAGE(E2414:E2702))</f>
        <v>17.7914285714286</v>
      </c>
      <c r="G2414" s="0" t="n">
        <f aca="false">IF(B2414=B2415," ",AVERAGE(E2126:E2414))</f>
        <v>17.35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6.76</v>
      </c>
      <c r="D2415" s="0" t="n">
        <f aca="false">AVERAGE(C2415:C2750)</f>
        <v>16.43577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6.38</v>
      </c>
      <c r="D2416" s="0" t="n">
        <f aca="false">AVERAGE(C2416:C2751)</f>
        <v>16.436904761904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6.38</v>
      </c>
      <c r="D2417" s="0" t="n">
        <f aca="false">AVERAGE(C2417:C2752)</f>
        <v>16.438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6.38</v>
      </c>
      <c r="D2418" s="0" t="n">
        <f aca="false">AVERAGE(C2418:C2753)</f>
        <v>16.439166666666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6.38</v>
      </c>
      <c r="D2419" s="0" t="n">
        <f aca="false">AVERAGE(C2419:C2754)</f>
        <v>16.4391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6.38</v>
      </c>
      <c r="D2420" s="0" t="n">
        <f aca="false">AVERAGE(C2420:C2755)</f>
        <v>16.4391666666667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6</v>
      </c>
      <c r="D2421" s="0" t="n">
        <f aca="false">AVERAGE(C2421:C2756)</f>
        <v>16.43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</v>
      </c>
      <c r="D2422" s="0" t="n">
        <f aca="false">AVERAGE(C2422:C2757)</f>
        <v>16.4402976190476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</v>
      </c>
      <c r="D2423" s="0" t="n">
        <f aca="false">AVERAGE(C2423:C2758)</f>
        <v>16.441428571428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5.62</v>
      </c>
      <c r="D2424" s="0" t="n">
        <f aca="false">AVERAGE(C2424:C2759)</f>
        <v>16.442559523809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5.62</v>
      </c>
      <c r="D2425" s="0" t="n">
        <f aca="false">AVERAGE(C2425:C2760)</f>
        <v>16.44369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5.62</v>
      </c>
      <c r="D2426" s="0" t="n">
        <f aca="false">AVERAGE(C2426:C2761)</f>
        <v>16.4448214285714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5.62</v>
      </c>
      <c r="D2427" s="0" t="n">
        <f aca="false">AVERAGE(C2427:C2762)</f>
        <v>16.4459523809524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5.62</v>
      </c>
      <c r="D2428" s="0" t="n">
        <f aca="false">AVERAGE(C2428:C2763)</f>
        <v>16.4470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5.23</v>
      </c>
      <c r="D2429" s="0" t="n">
        <f aca="false">AVERAGE(C2429:C2764)</f>
        <v>16.447083333333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23</v>
      </c>
      <c r="D2430" s="0" t="n">
        <f aca="false">AVERAGE(C2430:C2765)</f>
        <v>16.4482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23</v>
      </c>
      <c r="D2431" s="0" t="n">
        <f aca="false">AVERAGE(C2431:C2766)</f>
        <v>16.4494047619048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23</v>
      </c>
      <c r="D2432" s="0" t="n">
        <f aca="false">AVERAGE(C2432:C2767)</f>
        <v>16.450565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23</v>
      </c>
      <c r="D2433" s="0" t="n">
        <f aca="false">AVERAGE(C2433:C2768)</f>
        <v>16.45172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23</v>
      </c>
      <c r="D2434" s="0" t="n">
        <f aca="false">AVERAGE(C2434:C2769)</f>
        <v>16.4528869047619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23</v>
      </c>
      <c r="D2435" s="0" t="n">
        <f aca="false">AVERAGE(C2435:C2770)</f>
        <v>16.4540476190476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23</v>
      </c>
      <c r="D2436" s="0" t="n">
        <f aca="false">AVERAGE(C2436:C2771)</f>
        <v>16.455208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5.62</v>
      </c>
      <c r="D2437" s="0" t="n">
        <f aca="false">AVERAGE(C2437:C2772)</f>
        <v>16.4563690476191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5.62</v>
      </c>
      <c r="D2438" s="0" t="n">
        <f aca="false">AVERAGE(C2438:C2773)</f>
        <v>16.456369047619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5.62</v>
      </c>
      <c r="D2439" s="0" t="n">
        <f aca="false">AVERAGE(C2439:C2774)</f>
        <v>16.456369047619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</v>
      </c>
      <c r="D2440" s="0" t="n">
        <f aca="false">AVERAGE(C2440:C2775)</f>
        <v>16.457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6.38</v>
      </c>
      <c r="D2441" s="0" t="n">
        <f aca="false">AVERAGE(C2441:C2776)</f>
        <v>16.45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6.76</v>
      </c>
      <c r="D2442" s="0" t="n">
        <f aca="false">AVERAGE(C2442:C2777)</f>
        <v>16.45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7.14</v>
      </c>
      <c r="D2443" s="0" t="n">
        <f aca="false">AVERAGE(C2443:C2778)</f>
        <v>16.45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7.52</v>
      </c>
      <c r="D2444" s="0" t="n">
        <f aca="false">AVERAGE(C2444:C2779)</f>
        <v>16.45863095238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7.9</v>
      </c>
      <c r="D2445" s="0" t="n">
        <f aca="false">AVERAGE(C2445:C2780)</f>
        <v>16.45863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7.9</v>
      </c>
      <c r="D2446" s="0" t="n">
        <f aca="false">AVERAGE(C2446:C2781)</f>
        <v>16.457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7.9</v>
      </c>
      <c r="D2447" s="0" t="n">
        <f aca="false">AVERAGE(C2447:C2782)</f>
        <v>16.457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7.9</v>
      </c>
      <c r="D2448" s="0" t="n">
        <f aca="false">AVERAGE(C2448:C2783)</f>
        <v>16.457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7.9</v>
      </c>
      <c r="D2449" s="0" t="n">
        <f aca="false">AVERAGE(C2449:C2784)</f>
        <v>16.457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7.9</v>
      </c>
      <c r="D2450" s="0" t="n">
        <f aca="false">AVERAGE(C2450:C2785)</f>
        <v>16.456369047619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7.9</v>
      </c>
      <c r="D2451" s="0" t="n">
        <f aca="false">AVERAGE(C2451:C2786)</f>
        <v>16.45523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7.9</v>
      </c>
      <c r="D2452" s="0" t="n">
        <f aca="false">AVERAGE(C2452:C2787)</f>
        <v>16.454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7.9</v>
      </c>
      <c r="D2453" s="0" t="n">
        <f aca="false">AVERAGE(C2453:C2788)</f>
        <v>16.45297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7.52</v>
      </c>
      <c r="D2454" s="0" t="n">
        <f aca="false">AVERAGE(C2454:C2789)</f>
        <v>16.4518452380952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7.52</v>
      </c>
      <c r="D2455" s="0" t="n">
        <f aca="false">AVERAGE(C2455:C2790)</f>
        <v>16.451845238095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7.52</v>
      </c>
      <c r="D2456" s="0" t="n">
        <f aca="false">AVERAGE(C2456:C2791)</f>
        <v>16.451845238095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7.52</v>
      </c>
      <c r="D2457" s="0" t="n">
        <f aca="false">AVERAGE(C2457:C2792)</f>
        <v>16.451845238095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7.52</v>
      </c>
      <c r="D2458" s="0" t="n">
        <f aca="false">AVERAGE(C2458:C2793)</f>
        <v>16.450714285714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7.14</v>
      </c>
      <c r="D2459" s="0" t="n">
        <f aca="false">AVERAGE(C2459:C2794)</f>
        <v>16.4495833333333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7.14</v>
      </c>
      <c r="D2460" s="0" t="n">
        <f aca="false">AVERAGE(C2460:C2795)</f>
        <v>16.4495833333333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14</v>
      </c>
      <c r="D2461" s="0" t="n">
        <f aca="false">AVERAGE(C2461:C2796)</f>
        <v>16.4495833333333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6.76</v>
      </c>
      <c r="D2462" s="0" t="n">
        <f aca="false">AVERAGE(C2462:C2797)</f>
        <v>16.4484523809524</v>
      </c>
      <c r="E2462" s="0" t="n">
        <f aca="false">IF(B2462=B2463," ",MAX(C2415:C2462))</f>
        <v>17.9</v>
      </c>
      <c r="F2462" s="0" t="n">
        <f aca="false">IF(B2462=B2463," ",AVERAGE(E2462:E2750))</f>
        <v>17.7914285714286</v>
      </c>
      <c r="G2462" s="0" t="n">
        <f aca="false">IF(B2462=B2463," ",AVERAGE(E2174:E2462))</f>
        <v>17.4114285714286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6.76</v>
      </c>
      <c r="D2463" s="0" t="n">
        <f aca="false">AVERAGE(C2463:C2798)</f>
        <v>16.4484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6.76</v>
      </c>
      <c r="D2464" s="0" t="n">
        <f aca="false">AVERAGE(C2464:C2799)</f>
        <v>16.4484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6.38</v>
      </c>
      <c r="D2465" s="0" t="n">
        <f aca="false">AVERAGE(C2465:C2800)</f>
        <v>16.4473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6.38</v>
      </c>
      <c r="D2466" s="0" t="n">
        <f aca="false">AVERAGE(C2466:C2801)</f>
        <v>16.447321428571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6.38</v>
      </c>
      <c r="D2467" s="0" t="n">
        <f aca="false">AVERAGE(C2467:C2802)</f>
        <v>16.4473214285714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</v>
      </c>
      <c r="D2468" s="0" t="n">
        <f aca="false">AVERAGE(C2468:C2803)</f>
        <v>16.44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</v>
      </c>
      <c r="D2469" s="0" t="n">
        <f aca="false">AVERAGE(C2469:C2804)</f>
        <v>16.44732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</v>
      </c>
      <c r="D2470" s="0" t="n">
        <f aca="false">AVERAGE(C2470:C2805)</f>
        <v>16.447321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5.62</v>
      </c>
      <c r="D2471" s="0" t="n">
        <f aca="false">AVERAGE(C2471:C2806)</f>
        <v>16.447321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5.62</v>
      </c>
      <c r="D2472" s="0" t="n">
        <f aca="false">AVERAGE(C2472:C2807)</f>
        <v>16.4484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5.62</v>
      </c>
      <c r="D2473" s="0" t="n">
        <f aca="false">AVERAGE(C2473:C2808)</f>
        <v>16.449583333333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5.23</v>
      </c>
      <c r="D2474" s="0" t="n">
        <f aca="false">AVERAGE(C2474:C2809)</f>
        <v>16.4495833333333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23</v>
      </c>
      <c r="D2475" s="0" t="n">
        <f aca="false">AVERAGE(C2475:C2810)</f>
        <v>16.45074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23</v>
      </c>
      <c r="D2476" s="0" t="n">
        <f aca="false">AVERAGE(C2476:C2811)</f>
        <v>16.451904761904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4.85</v>
      </c>
      <c r="D2477" s="0" t="n">
        <f aca="false">AVERAGE(C2477:C2812)</f>
        <v>16.45306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4.85</v>
      </c>
      <c r="D2478" s="0" t="n">
        <f aca="false">AVERAGE(C2478:C2813)</f>
        <v>16.4553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4.85</v>
      </c>
      <c r="D2479" s="0" t="n">
        <f aca="false">AVERAGE(C2479:C2814)</f>
        <v>16.4576488095238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4.85</v>
      </c>
      <c r="D2480" s="0" t="n">
        <f aca="false">AVERAGE(C2480:C2815)</f>
        <v>16.4587797619048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4.85</v>
      </c>
      <c r="D2481" s="0" t="n">
        <f aca="false">AVERAGE(C2481:C2816)</f>
        <v>16.459910714285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4.47</v>
      </c>
      <c r="D2482" s="0" t="n">
        <f aca="false">AVERAGE(C2482:C2817)</f>
        <v>16.461041666666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4.85</v>
      </c>
      <c r="D2483" s="0" t="n">
        <f aca="false">AVERAGE(C2483:C2818)</f>
        <v>16.4633035714286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4.85</v>
      </c>
      <c r="D2484" s="0" t="n">
        <f aca="false">AVERAGE(C2484:C2819)</f>
        <v>16.464434523809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4.85</v>
      </c>
      <c r="D2485" s="0" t="n">
        <f aca="false">AVERAGE(C2485:C2820)</f>
        <v>16.46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6.4690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23</v>
      </c>
      <c r="D2487" s="0" t="n">
        <f aca="false">AVERAGE(C2487:C2822)</f>
        <v>16.470178571428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5.62</v>
      </c>
      <c r="D2488" s="0" t="n">
        <f aca="false">AVERAGE(C2488:C2823)</f>
        <v>16.471339285714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</v>
      </c>
      <c r="D2489" s="0" t="n">
        <f aca="false">AVERAGE(C2489:C2824)</f>
        <v>16.472470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6.38</v>
      </c>
      <c r="D2490" s="0" t="n">
        <f aca="false">AVERAGE(C2490:C2825)</f>
        <v>16.4724702380952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6.76</v>
      </c>
      <c r="D2491" s="0" t="n">
        <f aca="false">AVERAGE(C2491:C2826)</f>
        <v>16.4724702380952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14</v>
      </c>
      <c r="D2492" s="0" t="n">
        <f aca="false">AVERAGE(C2492:C2827)</f>
        <v>16.4724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14</v>
      </c>
      <c r="D2493" s="0" t="n">
        <f aca="false">AVERAGE(C2493:C2828)</f>
        <v>16.4724702380952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52</v>
      </c>
      <c r="D2494" s="0" t="n">
        <f aca="false">AVERAGE(C2494:C2829)</f>
        <v>16.472470238095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52</v>
      </c>
      <c r="D2495" s="0" t="n">
        <f aca="false">AVERAGE(C2495:C2830)</f>
        <v>16.472470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52</v>
      </c>
      <c r="D2496" s="0" t="n">
        <f aca="false">AVERAGE(C2496:C2831)</f>
        <v>16.472470238095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52</v>
      </c>
      <c r="D2497" s="0" t="n">
        <f aca="false">AVERAGE(C2497:C2832)</f>
        <v>16.472470238095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52</v>
      </c>
      <c r="D2498" s="0" t="n">
        <f aca="false">AVERAGE(C2498:C2833)</f>
        <v>16.4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52</v>
      </c>
      <c r="D2499" s="0" t="n">
        <f aca="false">AVERAGE(C2499:C2834)</f>
        <v>16.472470238095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14</v>
      </c>
      <c r="D2500" s="0" t="n">
        <f aca="false">AVERAGE(C2500:C2835)</f>
        <v>16.4724702380952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52</v>
      </c>
      <c r="D2501" s="0" t="n">
        <f aca="false">AVERAGE(C2501:C2836)</f>
        <v>16.47360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14</v>
      </c>
      <c r="D2502" s="0" t="n">
        <f aca="false">AVERAGE(C2502:C2837)</f>
        <v>16.4724702380952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14</v>
      </c>
      <c r="D2503" s="0" t="n">
        <f aca="false">AVERAGE(C2503:C2838)</f>
        <v>16.472470238095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14</v>
      </c>
      <c r="D2504" s="0" t="n">
        <f aca="false">AVERAGE(C2504:C2839)</f>
        <v>16.4724702380952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14</v>
      </c>
      <c r="D2505" s="0" t="n">
        <f aca="false">AVERAGE(C2505:C2840)</f>
        <v>16.472470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14</v>
      </c>
      <c r="D2506" s="0" t="n">
        <f aca="false">AVERAGE(C2506:C2841)</f>
        <v>16.472470238095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14</v>
      </c>
      <c r="D2507" s="0" t="n">
        <f aca="false">AVERAGE(C2507:C2842)</f>
        <v>16.4713392857143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6.76</v>
      </c>
      <c r="D2508" s="0" t="n">
        <f aca="false">AVERAGE(C2508:C2843)</f>
        <v>16.47020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6.76</v>
      </c>
      <c r="D2509" s="0" t="n">
        <f aca="false">AVERAGE(C2509:C2844)</f>
        <v>16.470208333333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6.76</v>
      </c>
      <c r="D2510" s="0" t="n">
        <f aca="false">AVERAGE(C2510:C2845)</f>
        <v>16.4702083333333</v>
      </c>
      <c r="E2510" s="0" t="n">
        <f aca="false">IF(B2510=B2511," ",MAX(C2463:C2510))</f>
        <v>17.52</v>
      </c>
      <c r="F2510" s="0" t="n">
        <f aca="false">IF(B2510=B2511," ",AVERAGE(E2510:E2798))</f>
        <v>17.7914285714286</v>
      </c>
      <c r="G2510" s="0" t="n">
        <f aca="false">IF(B2510=B2511," ",AVERAGE(E2222:E2510))</f>
        <v>17.46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6.76</v>
      </c>
      <c r="D2511" s="0" t="n">
        <f aca="false">AVERAGE(C2511:C2846)</f>
        <v>16.4690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6.38</v>
      </c>
      <c r="D2512" s="0" t="n">
        <f aca="false">AVERAGE(C2512:C2847)</f>
        <v>16.4679464285714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6.38</v>
      </c>
      <c r="D2513" s="0" t="n">
        <f aca="false">AVERAGE(C2513:C2848)</f>
        <v>16.467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6.38</v>
      </c>
      <c r="D2514" s="0" t="n">
        <f aca="false">AVERAGE(C2514:C2849)</f>
        <v>16.466815476190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38</v>
      </c>
      <c r="D2515" s="0" t="n">
        <f aca="false">AVERAGE(C2515:C2850)</f>
        <v>16.4656845238095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38</v>
      </c>
      <c r="D2516" s="0" t="n">
        <f aca="false">AVERAGE(C2516:C2851)</f>
        <v>16.464553571428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</v>
      </c>
      <c r="D2517" s="0" t="n">
        <f aca="false">AVERAGE(C2517:C2852)</f>
        <v>16.463422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</v>
      </c>
      <c r="D2518" s="0" t="n">
        <f aca="false">AVERAGE(C2518:C2853)</f>
        <v>16.46229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</v>
      </c>
      <c r="D2519" s="0" t="n">
        <f aca="false">AVERAGE(C2519:C2854)</f>
        <v>16.46116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</v>
      </c>
      <c r="D2520" s="0" t="n">
        <f aca="false">AVERAGE(C2520:C2855)</f>
        <v>16.460029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</v>
      </c>
      <c r="D2521" s="0" t="n">
        <f aca="false">AVERAGE(C2521:C2856)</f>
        <v>16.45889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5.62</v>
      </c>
      <c r="D2522" s="0" t="n">
        <f aca="false">AVERAGE(C2522:C2857)</f>
        <v>16.456607142857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5.62</v>
      </c>
      <c r="D2523" s="0" t="n">
        <f aca="false">AVERAGE(C2523:C2858)</f>
        <v>16.455446428571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5.62</v>
      </c>
      <c r="D2524" s="0" t="n">
        <f aca="false">AVERAGE(C2524:C2859)</f>
        <v>16.454285714285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6.4531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6.4519642857143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23</v>
      </c>
      <c r="D2527" s="0" t="n">
        <f aca="false">AVERAGE(C2527:C2862)</f>
        <v>16.449672619047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23</v>
      </c>
      <c r="D2528" s="0" t="n">
        <f aca="false">AVERAGE(C2528:C2863)</f>
        <v>16.448541666666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23</v>
      </c>
      <c r="D2529" s="0" t="n">
        <f aca="false">AVERAGE(C2529:C2864)</f>
        <v>16.447410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23</v>
      </c>
      <c r="D2530" s="0" t="n">
        <f aca="false">AVERAGE(C2530:C2865)</f>
        <v>16.446279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23</v>
      </c>
      <c r="D2531" s="0" t="n">
        <f aca="false">AVERAGE(C2531:C2866)</f>
        <v>16.445148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6.4440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5.62</v>
      </c>
      <c r="D2533" s="0" t="n">
        <f aca="false">AVERAGE(C2533:C2868)</f>
        <v>16.44172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5.62</v>
      </c>
      <c r="D2534" s="0" t="n">
        <f aca="false">AVERAGE(C2534:C2869)</f>
        <v>16.440565476190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6.43940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</v>
      </c>
      <c r="D2536" s="0" t="n">
        <f aca="false">AVERAGE(C2536:C2871)</f>
        <v>16.438273809523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6.38</v>
      </c>
      <c r="D2537" s="0" t="n">
        <f aca="false">AVERAGE(C2537:C2872)</f>
        <v>16.437142857142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6.76</v>
      </c>
      <c r="D2538" s="0" t="n">
        <f aca="false">AVERAGE(C2538:C2873)</f>
        <v>16.4360119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14</v>
      </c>
      <c r="D2539" s="0" t="n">
        <f aca="false">AVERAGE(C2539:C2874)</f>
        <v>16.43488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7.52</v>
      </c>
      <c r="D2540" s="0" t="n">
        <f aca="false">AVERAGE(C2540:C2875)</f>
        <v>16.43375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7.52</v>
      </c>
      <c r="D2541" s="0" t="n">
        <f aca="false">AVERAGE(C2541:C2876)</f>
        <v>16.432619047619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7.52</v>
      </c>
      <c r="D2542" s="0" t="n">
        <f aca="false">AVERAGE(C2542:C2877)</f>
        <v>16.431488095238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7.9</v>
      </c>
      <c r="D2543" s="0" t="n">
        <f aca="false">AVERAGE(C2543:C2878)</f>
        <v>16.431488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7.9</v>
      </c>
      <c r="D2544" s="0" t="n">
        <f aca="false">AVERAGE(C2544:C2879)</f>
        <v>16.430357142857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7.52</v>
      </c>
      <c r="D2545" s="0" t="n">
        <f aca="false">AVERAGE(C2545:C2880)</f>
        <v>16.429226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7.52</v>
      </c>
      <c r="D2546" s="0" t="n">
        <f aca="false">AVERAGE(C2546:C2881)</f>
        <v>16.429226190476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7.52</v>
      </c>
      <c r="D2547" s="0" t="n">
        <f aca="false">AVERAGE(C2547:C2882)</f>
        <v>16.429226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7.52</v>
      </c>
      <c r="D2548" s="0" t="n">
        <f aca="false">AVERAGE(C2548:C2883)</f>
        <v>16.429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7.52</v>
      </c>
      <c r="D2549" s="0" t="n">
        <f aca="false">AVERAGE(C2549:C2884)</f>
        <v>16.42922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7.14</v>
      </c>
      <c r="D2550" s="0" t="n">
        <f aca="false">AVERAGE(C2550:C2885)</f>
        <v>16.42922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7.14</v>
      </c>
      <c r="D2551" s="0" t="n">
        <f aca="false">AVERAGE(C2551:C2886)</f>
        <v>16.429226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7.14</v>
      </c>
      <c r="D2552" s="0" t="n">
        <f aca="false">AVERAGE(C2552:C2887)</f>
        <v>16.429226190476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14</v>
      </c>
      <c r="D2553" s="0" t="n">
        <f aca="false">AVERAGE(C2553:C2888)</f>
        <v>16.429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6.76</v>
      </c>
      <c r="D2554" s="0" t="n">
        <f aca="false">AVERAGE(C2554:C2889)</f>
        <v>16.429226190476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6.76</v>
      </c>
      <c r="D2555" s="0" t="n">
        <f aca="false">AVERAGE(C2555:C2890)</f>
        <v>16.4292261904762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6.38</v>
      </c>
      <c r="D2556" s="0" t="n">
        <f aca="false">AVERAGE(C2556:C2891)</f>
        <v>16.429226190476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6.38</v>
      </c>
      <c r="D2557" s="0" t="n">
        <f aca="false">AVERAGE(C2557:C2892)</f>
        <v>16.430357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6.38</v>
      </c>
      <c r="D2558" s="0" t="n">
        <f aca="false">AVERAGE(C2558:C2893)</f>
        <v>16.4303571428571</v>
      </c>
      <c r="E2558" s="0" t="n">
        <f aca="false">IF(B2558=B2559," ",MAX(C2511:C2558))</f>
        <v>17.9</v>
      </c>
      <c r="F2558" s="0" t="n">
        <f aca="false">IF(B2558=B2559," ",AVERAGE(E2558:E2846))</f>
        <v>17.7914285714286</v>
      </c>
      <c r="G2558" s="0" t="n">
        <f aca="false">IF(B2558=B2559," ",AVERAGE(E2270:E2558))</f>
        <v>17.57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6.38</v>
      </c>
      <c r="D2559" s="0" t="n">
        <f aca="false">AVERAGE(C2559:C2894)</f>
        <v>16.430357142857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6</v>
      </c>
      <c r="D2560" s="0" t="n">
        <f aca="false">AVERAGE(C2560:C2895)</f>
        <v>16.430357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</v>
      </c>
      <c r="D2561" s="0" t="n">
        <f aca="false">AVERAGE(C2561:C2896)</f>
        <v>16.431488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</v>
      </c>
      <c r="D2562" s="0" t="n">
        <f aca="false">AVERAGE(C2562:C2897)</f>
        <v>16.431488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5.62</v>
      </c>
      <c r="D2563" s="0" t="n">
        <f aca="false">AVERAGE(C2563:C2898)</f>
        <v>16.43148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5.62</v>
      </c>
      <c r="D2564" s="0" t="n">
        <f aca="false">AVERAGE(C2564:C2899)</f>
        <v>16.431488095238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5.62</v>
      </c>
      <c r="D2565" s="0" t="n">
        <f aca="false">AVERAGE(C2565:C2900)</f>
        <v>16.431488095238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5.62</v>
      </c>
      <c r="D2566" s="0" t="n">
        <f aca="false">AVERAGE(C2566:C2901)</f>
        <v>16.4314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5.23</v>
      </c>
      <c r="D2567" s="0" t="n">
        <f aca="false">AVERAGE(C2567:C2902)</f>
        <v>16.4314880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5.23</v>
      </c>
      <c r="D2568" s="0" t="n">
        <f aca="false">AVERAGE(C2568:C2903)</f>
        <v>16.431488095238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23</v>
      </c>
      <c r="D2569" s="0" t="n">
        <f aca="false">AVERAGE(C2569:C2904)</f>
        <v>16.43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23</v>
      </c>
      <c r="D2570" s="0" t="n">
        <f aca="false">AVERAGE(C2570:C2905)</f>
        <v>16.4314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4.85</v>
      </c>
      <c r="D2571" s="0" t="n">
        <f aca="false">AVERAGE(C2571:C2906)</f>
        <v>16.4303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4.85</v>
      </c>
      <c r="D2572" s="0" t="n">
        <f aca="false">AVERAGE(C2572:C2907)</f>
        <v>16.4303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4.85</v>
      </c>
      <c r="D2573" s="0" t="n">
        <f aca="false">AVERAGE(C2573:C2908)</f>
        <v>16.4303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4.85</v>
      </c>
      <c r="D2574" s="0" t="n">
        <f aca="false">AVERAGE(C2574:C2909)</f>
        <v>16.429226190476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4.85</v>
      </c>
      <c r="D2575" s="0" t="n">
        <f aca="false">AVERAGE(C2575:C2910)</f>
        <v>16.428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4.85</v>
      </c>
      <c r="D2576" s="0" t="n">
        <f aca="false">AVERAGE(C2576:C2911)</f>
        <v>16.426964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4.85</v>
      </c>
      <c r="D2577" s="0" t="n">
        <f aca="false">AVERAGE(C2577:C2912)</f>
        <v>16.425833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4.85</v>
      </c>
      <c r="D2578" s="0" t="n">
        <f aca="false">AVERAGE(C2578:C2913)</f>
        <v>16.424702380952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4.85</v>
      </c>
      <c r="D2579" s="0" t="n">
        <f aca="false">AVERAGE(C2579:C2914)</f>
        <v>16.4235714285714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4.85</v>
      </c>
      <c r="D2580" s="0" t="n">
        <f aca="false">AVERAGE(C2580:C2915)</f>
        <v>16.422440476190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4.85</v>
      </c>
      <c r="D2581" s="0" t="n">
        <f aca="false">AVERAGE(C2581:C2916)</f>
        <v>16.42130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23</v>
      </c>
      <c r="D2582" s="0" t="n">
        <f aca="false">AVERAGE(C2582:C2917)</f>
        <v>16.420178571428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23</v>
      </c>
      <c r="D2583" s="0" t="n">
        <f aca="false">AVERAGE(C2583:C2918)</f>
        <v>16.41904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5.62</v>
      </c>
      <c r="D2584" s="0" t="n">
        <f aca="false">AVERAGE(C2584:C2919)</f>
        <v>16.417916666666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</v>
      </c>
      <c r="D2585" s="0" t="n">
        <f aca="false">AVERAGE(C2585:C2920)</f>
        <v>16.41675595238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6.38</v>
      </c>
      <c r="D2586" s="0" t="n">
        <f aca="false">AVERAGE(C2586:C2921)</f>
        <v>16.4156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6.76</v>
      </c>
      <c r="D2587" s="0" t="n">
        <f aca="false">AVERAGE(C2587:C2922)</f>
        <v>16.414494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14</v>
      </c>
      <c r="D2588" s="0" t="n">
        <f aca="false">AVERAGE(C2588:C2923)</f>
        <v>16.4133630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14</v>
      </c>
      <c r="D2589" s="0" t="n">
        <f aca="false">AVERAGE(C2589:C2924)</f>
        <v>16.412232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7.52</v>
      </c>
      <c r="D2590" s="0" t="n">
        <f aca="false">AVERAGE(C2590:C2925)</f>
        <v>16.4111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7.52</v>
      </c>
      <c r="D2591" s="0" t="n">
        <f aca="false">AVERAGE(C2591:C2926)</f>
        <v>16.40997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7.52</v>
      </c>
      <c r="D2592" s="0" t="n">
        <f aca="false">AVERAGE(C2592:C2927)</f>
        <v>16.40883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7.52</v>
      </c>
      <c r="D2593" s="0" t="n">
        <f aca="false">AVERAGE(C2593:C2928)</f>
        <v>16.407708333333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7.52</v>
      </c>
      <c r="D2594" s="0" t="n">
        <f aca="false">AVERAGE(C2594:C2929)</f>
        <v>16.406577380952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7.52</v>
      </c>
      <c r="D2595" s="0" t="n">
        <f aca="false">AVERAGE(C2595:C2930)</f>
        <v>16.405446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7.52</v>
      </c>
      <c r="D2596" s="0" t="n">
        <f aca="false">AVERAGE(C2596:C2931)</f>
        <v>16.404315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7.14</v>
      </c>
      <c r="D2597" s="0" t="n">
        <f aca="false">AVERAGE(C2597:C2932)</f>
        <v>16.403184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7.14</v>
      </c>
      <c r="D2598" s="0" t="n">
        <f aca="false">AVERAGE(C2598:C2933)</f>
        <v>16.403184523809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7.14</v>
      </c>
      <c r="D2599" s="0" t="n">
        <f aca="false">AVERAGE(C2599:C2934)</f>
        <v>16.403184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7.14</v>
      </c>
      <c r="D2600" s="0" t="n">
        <f aca="false">AVERAGE(C2600:C2935)</f>
        <v>16.40205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7.14</v>
      </c>
      <c r="D2601" s="0" t="n">
        <f aca="false">AVERAGE(C2601:C2936)</f>
        <v>16.4009226190476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14</v>
      </c>
      <c r="D2602" s="0" t="n">
        <f aca="false">AVERAGE(C2602:C2937)</f>
        <v>16.3997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14</v>
      </c>
      <c r="D2603" s="0" t="n">
        <f aca="false">AVERAGE(C2603:C2938)</f>
        <v>16.398660714285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6.76</v>
      </c>
      <c r="D2604" s="0" t="n">
        <f aca="false">AVERAGE(C2604:C2939)</f>
        <v>16.396398809523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6.76</v>
      </c>
      <c r="D2605" s="0" t="n">
        <f aca="false">AVERAGE(C2605:C2940)</f>
        <v>16.39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6.38</v>
      </c>
      <c r="D2606" s="0" t="n">
        <f aca="false">AVERAGE(C2606:C2941)</f>
        <v>16.3941369047619</v>
      </c>
      <c r="E2606" s="0" t="n">
        <f aca="false">IF(B2606=B2607," ",MAX(C2559:C2606))</f>
        <v>17.52</v>
      </c>
      <c r="F2606" s="0" t="n">
        <f aca="false">IF(B2606=B2607," ",AVERAGE(E2606:E2894))</f>
        <v>17.7371428571429</v>
      </c>
      <c r="G2606" s="0" t="n">
        <f aca="false">IF(B2606=B2607," ",AVERAGE(E2318:E2606))</f>
        <v>17.6285714285714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6.38</v>
      </c>
      <c r="D2607" s="0" t="n">
        <f aca="false">AVERAGE(C2607:C2942)</f>
        <v>16.394136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6.38</v>
      </c>
      <c r="D2608" s="0" t="n">
        <f aca="false">AVERAGE(C2608:C2943)</f>
        <v>16.393005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6.38</v>
      </c>
      <c r="D2609" s="0" t="n">
        <f aca="false">AVERAGE(C2609:C2944)</f>
        <v>16.3918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6</v>
      </c>
      <c r="D2610" s="0" t="n">
        <f aca="false">AVERAGE(C2610:C2945)</f>
        <v>16.39074404761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6</v>
      </c>
      <c r="D2611" s="0" t="n">
        <f aca="false">AVERAGE(C2611:C2946)</f>
        <v>16.389613095238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</v>
      </c>
      <c r="D2612" s="0" t="n">
        <f aca="false">AVERAGE(C2612:C2947)</f>
        <v>16.38848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</v>
      </c>
      <c r="D2613" s="0" t="n">
        <f aca="false">AVERAGE(C2613:C2948)</f>
        <v>16.3873511904762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5.62</v>
      </c>
      <c r="D2614" s="0" t="n">
        <f aca="false">AVERAGE(C2614:C2949)</f>
        <v>16.386220238095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5.62</v>
      </c>
      <c r="D2615" s="0" t="n">
        <f aca="false">AVERAGE(C2615:C2950)</f>
        <v>16.385059523809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5.62</v>
      </c>
      <c r="D2616" s="0" t="n">
        <f aca="false">AVERAGE(C2616:C2951)</f>
        <v>16.383898809523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5.62</v>
      </c>
      <c r="D2617" s="0" t="n">
        <f aca="false">AVERAGE(C2617:C2952)</f>
        <v>16.38273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5.62</v>
      </c>
      <c r="D2618" s="0" t="n">
        <f aca="false">AVERAGE(C2618:C2953)</f>
        <v>16.380446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5.23</v>
      </c>
      <c r="D2619" s="0" t="n">
        <f aca="false">AVERAGE(C2619:C2954)</f>
        <v>16.378154761904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23</v>
      </c>
      <c r="D2620" s="0" t="n">
        <f aca="false">AVERAGE(C2620:C2955)</f>
        <v>16.377023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23</v>
      </c>
      <c r="D2621" s="0" t="n">
        <f aca="false">AVERAGE(C2621:C2956)</f>
        <v>16.375892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23</v>
      </c>
      <c r="D2622" s="0" t="n">
        <f aca="false">AVERAGE(C2622:C2957)</f>
        <v>16.37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4.85</v>
      </c>
      <c r="D2623" s="0" t="n">
        <f aca="false">AVERAGE(C2623:C2958)</f>
        <v>16.3713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4.85</v>
      </c>
      <c r="D2624" s="0" t="n">
        <f aca="false">AVERAGE(C2624:C2959)</f>
        <v>16.370238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4.85</v>
      </c>
      <c r="D2625" s="0" t="n">
        <f aca="false">AVERAGE(C2625:C2960)</f>
        <v>16.369107142857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4.85</v>
      </c>
      <c r="D2626" s="0" t="n">
        <f aca="false">AVERAGE(C2626:C2961)</f>
        <v>16.36797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23</v>
      </c>
      <c r="D2627" s="0" t="n">
        <f aca="false">AVERAGE(C2627:C2962)</f>
        <v>16.366845238095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23</v>
      </c>
      <c r="D2628" s="0" t="n">
        <f aca="false">AVERAGE(C2628:C2963)</f>
        <v>16.3645833333333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23</v>
      </c>
      <c r="D2629" s="0" t="n">
        <f aca="false">AVERAGE(C2629:C2964)</f>
        <v>16.36232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6.360059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5.62</v>
      </c>
      <c r="D2631" s="0" t="n">
        <f aca="false">AVERAGE(C2631:C2966)</f>
        <v>16.35776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</v>
      </c>
      <c r="D2632" s="0" t="n">
        <f aca="false">AVERAGE(C2632:C2967)</f>
        <v>16.3554761904762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6.38</v>
      </c>
      <c r="D2633" s="0" t="n">
        <f aca="false">AVERAGE(C2633:C2968)</f>
        <v>16.35318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6.76</v>
      </c>
      <c r="D2634" s="0" t="n">
        <f aca="false">AVERAGE(C2634:C2969)</f>
        <v>16.35092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14</v>
      </c>
      <c r="D2635" s="0" t="n">
        <f aca="false">AVERAGE(C2635:C2970)</f>
        <v>16.348660714285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52</v>
      </c>
      <c r="D2636" s="0" t="n">
        <f aca="false">AVERAGE(C2636:C2971)</f>
        <v>16.346398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7.52</v>
      </c>
      <c r="D2637" s="0" t="n">
        <f aca="false">AVERAGE(C2637:C2972)</f>
        <v>16.34300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7.9</v>
      </c>
      <c r="D2638" s="0" t="n">
        <f aca="false">AVERAGE(C2638:C2973)</f>
        <v>16.34074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7.9</v>
      </c>
      <c r="D2639" s="0" t="n">
        <f aca="false">AVERAGE(C2639:C2974)</f>
        <v>16.338482142857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7.9</v>
      </c>
      <c r="D2640" s="0" t="n">
        <f aca="false">AVERAGE(C2640:C2975)</f>
        <v>16.336220238095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7.9</v>
      </c>
      <c r="D2641" s="0" t="n">
        <f aca="false">AVERAGE(C2641:C2976)</f>
        <v>16.333958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7.9</v>
      </c>
      <c r="D2642" s="0" t="n">
        <f aca="false">AVERAGE(C2642:C2977)</f>
        <v>16.331696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7.9</v>
      </c>
      <c r="D2643" s="0" t="n">
        <f aca="false">AVERAGE(C2643:C2978)</f>
        <v>16.329434523809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7.9</v>
      </c>
      <c r="D2644" s="0" t="n">
        <f aca="false">AVERAGE(C2644:C2979)</f>
        <v>16.326041666666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7.52</v>
      </c>
      <c r="D2645" s="0" t="n">
        <f aca="false">AVERAGE(C2645:C2980)</f>
        <v>16.3226488095238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7.52</v>
      </c>
      <c r="D2646" s="0" t="n">
        <f aca="false">AVERAGE(C2646:C2981)</f>
        <v>16.320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7.52</v>
      </c>
      <c r="D2647" s="0" t="n">
        <f aca="false">AVERAGE(C2647:C2982)</f>
        <v>16.318125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7.52</v>
      </c>
      <c r="D2648" s="0" t="n">
        <f aca="false">AVERAGE(C2648:C2983)</f>
        <v>16.314732142857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7.52</v>
      </c>
      <c r="D2649" s="0" t="n">
        <f aca="false">AVERAGE(C2649:C2984)</f>
        <v>16.3113392857143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52</v>
      </c>
      <c r="D2650" s="0" t="n">
        <f aca="false">AVERAGE(C2650:C2985)</f>
        <v>16.3079464285714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14</v>
      </c>
      <c r="D2651" s="0" t="n">
        <f aca="false">AVERAGE(C2651:C2986)</f>
        <v>16.30455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14</v>
      </c>
      <c r="D2652" s="0" t="n">
        <f aca="false">AVERAGE(C2652:C2987)</f>
        <v>16.3022916666667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14</v>
      </c>
      <c r="D2653" s="0" t="n">
        <f aca="false">AVERAGE(C2653:C2988)</f>
        <v>16.2988988095238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14</v>
      </c>
      <c r="D2654" s="0" t="n">
        <f aca="false">AVERAGE(C2654:C2989)</f>
        <v>16.295505952381</v>
      </c>
      <c r="E2654" s="0" t="n">
        <f aca="false">IF(B2654=B2655," ",MAX(C2607:C2654))</f>
        <v>17.9</v>
      </c>
      <c r="F2654" s="0" t="n">
        <f aca="false">IF(B2654=B2655," ",AVERAGE(E2654:E2942))</f>
        <v>17.6828571428571</v>
      </c>
      <c r="G2654" s="0" t="n">
        <f aca="false">IF(B2654=B2655," ",AVERAGE(E2366:E2654))</f>
        <v>17.73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6.76</v>
      </c>
      <c r="D2655" s="0" t="n">
        <f aca="false">AVERAGE(C2655:C2990)</f>
        <v>16.292113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6.76</v>
      </c>
      <c r="D2656" s="0" t="n">
        <f aca="false">AVERAGE(C2656:C2991)</f>
        <v>16.28872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6.76</v>
      </c>
      <c r="D2657" s="0" t="n">
        <f aca="false">AVERAGE(C2657:C2992)</f>
        <v>16.285327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6.38</v>
      </c>
      <c r="D2658" s="0" t="n">
        <f aca="false">AVERAGE(C2658:C2993)</f>
        <v>16.281934523809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38</v>
      </c>
      <c r="D2659" s="0" t="n">
        <f aca="false">AVERAGE(C2659:C2994)</f>
        <v>16.279672619047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38</v>
      </c>
      <c r="D2660" s="0" t="n">
        <f aca="false">AVERAGE(C2660:C2995)</f>
        <v>16.277410714285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273988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</v>
      </c>
      <c r="D2662" s="0" t="n">
        <f aca="false">AVERAGE(C2662:C2997)</f>
        <v>16.270565476190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</v>
      </c>
      <c r="D2663" s="0" t="n">
        <f aca="false">AVERAGE(C2663:C2998)</f>
        <v>16.2682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</v>
      </c>
      <c r="D2664" s="0" t="n">
        <f aca="false">AVERAGE(C2664:C2999)</f>
        <v>16.265982142857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5.62</v>
      </c>
      <c r="D2665" s="0" t="n">
        <f aca="false">AVERAGE(C2665:C3000)</f>
        <v>16.263690476190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5.62</v>
      </c>
      <c r="D2666" s="0" t="n">
        <f aca="false">AVERAGE(C2666:C3001)</f>
        <v>16.2625297619048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5.62</v>
      </c>
      <c r="D2667" s="0" t="n">
        <f aca="false">AVERAGE(C2667:C3002)</f>
        <v>16.260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2579464285714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23</v>
      </c>
      <c r="D2669" s="0" t="n">
        <f aca="false">AVERAGE(C2669:C3004)</f>
        <v>16.25565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23</v>
      </c>
      <c r="D2670" s="0" t="n">
        <f aca="false">AVERAGE(C2670:C3005)</f>
        <v>16.2545238095238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23</v>
      </c>
      <c r="D2671" s="0" t="n">
        <f aca="false">AVERAGE(C2671:C3006)</f>
        <v>16.253392857142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2522619047619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25113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2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23</v>
      </c>
      <c r="D2675" s="0" t="n">
        <f aca="false">AVERAGE(C2675:C3010)</f>
        <v>16.248869047619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23</v>
      </c>
      <c r="D2676" s="0" t="n">
        <f aca="false">AVERAGE(C2676:C3011)</f>
        <v>16.246607142857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23</v>
      </c>
      <c r="D2677" s="0" t="n">
        <f aca="false">AVERAGE(C2677:C3012)</f>
        <v>16.24434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2432142857143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5.62</v>
      </c>
      <c r="D2679" s="0" t="n">
        <f aca="false">AVERAGE(C2679:C3014)</f>
        <v>16.240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</v>
      </c>
      <c r="D2680" s="0" t="n">
        <f aca="false">AVERAGE(C2680:C3015)</f>
        <v>16.23863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6.38</v>
      </c>
      <c r="D2681" s="0" t="n">
        <f aca="false">AVERAGE(C2681:C3016)</f>
        <v>16.235208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6.76</v>
      </c>
      <c r="D2682" s="0" t="n">
        <f aca="false">AVERAGE(C2682:C3017)</f>
        <v>16.231785714285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14</v>
      </c>
      <c r="D2683" s="0" t="n">
        <f aca="false">AVERAGE(C2683:C3018)</f>
        <v>16.22839285714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52</v>
      </c>
      <c r="D2684" s="0" t="n">
        <f aca="false">AVERAGE(C2684:C3019)</f>
        <v>16.22386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7.52</v>
      </c>
      <c r="D2685" s="0" t="n">
        <f aca="false">AVERAGE(C2685:C3020)</f>
        <v>16.2193452380952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7.9</v>
      </c>
      <c r="D2686" s="0" t="n">
        <f aca="false">AVERAGE(C2686:C3021)</f>
        <v>16.214821428571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7.9</v>
      </c>
      <c r="D2687" s="0" t="n">
        <f aca="false">AVERAGE(C2687:C3022)</f>
        <v>16.20916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7.9</v>
      </c>
      <c r="D2688" s="0" t="n">
        <f aca="false">AVERAGE(C2688:C3023)</f>
        <v>16.20464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7.9</v>
      </c>
      <c r="D2689" s="0" t="n">
        <f aca="false">AVERAGE(C2689:C3024)</f>
        <v>16.20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7.9</v>
      </c>
      <c r="D2690" s="0" t="n">
        <f aca="false">AVERAGE(C2690:C3025)</f>
        <v>16.194464285714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7.9</v>
      </c>
      <c r="D2691" s="0" t="n">
        <f aca="false">AVERAGE(C2691:C3026)</f>
        <v>16.1888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7.9</v>
      </c>
      <c r="D2692" s="0" t="n">
        <f aca="false">AVERAGE(C2692:C3027)</f>
        <v>16.1831547619048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7.9</v>
      </c>
      <c r="D2693" s="0" t="n">
        <f aca="false">AVERAGE(C2693:C3028)</f>
        <v>16.17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7.52</v>
      </c>
      <c r="D2694" s="0" t="n">
        <f aca="false">AVERAGE(C2694:C3029)</f>
        <v>16.171845238095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7.52</v>
      </c>
      <c r="D2695" s="0" t="n">
        <f aca="false">AVERAGE(C2695:C3030)</f>
        <v>16.167321428571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7.52</v>
      </c>
      <c r="D2696" s="0" t="n">
        <f aca="false">AVERAGE(C2696:C3031)</f>
        <v>16.162797619047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7.52</v>
      </c>
      <c r="D2697" s="0" t="n">
        <f aca="false">AVERAGE(C2697:C3032)</f>
        <v>16.157142857142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7.52</v>
      </c>
      <c r="D2698" s="0" t="n">
        <f aca="false">AVERAGE(C2698:C3033)</f>
        <v>16.151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7.52</v>
      </c>
      <c r="D2699" s="0" t="n">
        <f aca="false">AVERAGE(C2699:C3034)</f>
        <v>16.145833333333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14</v>
      </c>
      <c r="D2700" s="0" t="n">
        <f aca="false">AVERAGE(C2700:C3035)</f>
        <v>16.140178571428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14</v>
      </c>
      <c r="D2701" s="0" t="n">
        <f aca="false">AVERAGE(C2701:C3036)</f>
        <v>16.135654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14</v>
      </c>
      <c r="D2702" s="0" t="n">
        <f aca="false">AVERAGE(C2702:C3037)</f>
        <v>16.131130952381</v>
      </c>
      <c r="E2702" s="0" t="n">
        <f aca="false">IF(B2702=B2703," ",MAX(C2655:C2702))</f>
        <v>17.9</v>
      </c>
      <c r="F2702" s="0" t="n">
        <f aca="false">IF(B2702=B2703," ",AVERAGE(E2702:E2990))</f>
        <v>17.5742857142857</v>
      </c>
      <c r="G2702" s="0" t="n">
        <f aca="false">IF(B2702=B2703," ",AVERAGE(E2414:E2702))</f>
        <v>17.7914285714286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14</v>
      </c>
      <c r="D2703" s="0" t="n">
        <f aca="false">AVERAGE(C2703:C3038)</f>
        <v>16.125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6.76</v>
      </c>
      <c r="D2704" s="0" t="n">
        <f aca="false">AVERAGE(C2704:C3039)</f>
        <v>16.119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6.76</v>
      </c>
      <c r="D2705" s="0" t="n">
        <f aca="false">AVERAGE(C2705:C3040)</f>
        <v>16.115208333333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6.76</v>
      </c>
      <c r="D2706" s="0" t="n">
        <f aca="false">AVERAGE(C2706:C3041)</f>
        <v>16.1106547619048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6.76</v>
      </c>
      <c r="D2707" s="0" t="n">
        <f aca="false">AVERAGE(C2707:C3042)</f>
        <v>16.106101190476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6.38</v>
      </c>
      <c r="D2708" s="0" t="n">
        <f aca="false">AVERAGE(C2708:C3043)</f>
        <v>16.10041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6.38</v>
      </c>
      <c r="D2709" s="0" t="n">
        <f aca="false">AVERAGE(C2709:C3044)</f>
        <v>16.095863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38</v>
      </c>
      <c r="D2710" s="0" t="n">
        <f aca="false">AVERAGE(C2710:C3045)</f>
        <v>16.0913095238095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</v>
      </c>
      <c r="D2711" s="0" t="n">
        <f aca="false">AVERAGE(C2711:C3046)</f>
        <v>16.08675595238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</v>
      </c>
      <c r="D2712" s="0" t="n">
        <f aca="false">AVERAGE(C2712:C3047)</f>
        <v>16.08333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</v>
      </c>
      <c r="D2713" s="0" t="n">
        <f aca="false">AVERAGE(C2713:C3048)</f>
        <v>16.07991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</v>
      </c>
      <c r="D2714" s="0" t="n">
        <f aca="false">AVERAGE(C2714:C3049)</f>
        <v>16.0764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5.62</v>
      </c>
      <c r="D2715" s="0" t="n">
        <f aca="false">AVERAGE(C2715:C3050)</f>
        <v>16.073065476190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5.62</v>
      </c>
      <c r="D2716" s="0" t="n">
        <f aca="false">AVERAGE(C2716:C3051)</f>
        <v>16.07077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5.62</v>
      </c>
      <c r="D2717" s="0" t="n">
        <f aca="false">AVERAGE(C2717:C3052)</f>
        <v>16.0673511904762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5.62</v>
      </c>
      <c r="D2718" s="0" t="n">
        <f aca="false">AVERAGE(C2718:C3053)</f>
        <v>16.0639285714286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5.62</v>
      </c>
      <c r="D2719" s="0" t="n">
        <f aca="false">AVERAGE(C2719:C3054)</f>
        <v>16.060505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5.62</v>
      </c>
      <c r="D2720" s="0" t="n">
        <f aca="false">AVERAGE(C2720:C3055)</f>
        <v>16.057083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5.62</v>
      </c>
      <c r="D2721" s="0" t="n">
        <f aca="false">AVERAGE(C2721:C3056)</f>
        <v>16.053660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5.62</v>
      </c>
      <c r="D2722" s="0" t="n">
        <f aca="false">AVERAGE(C2722:C3057)</f>
        <v>16.0502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5.62</v>
      </c>
      <c r="D2723" s="0" t="n">
        <f aca="false">AVERAGE(C2723:C3058)</f>
        <v>16.046815476190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5.62</v>
      </c>
      <c r="D2724" s="0" t="n">
        <f aca="false">AVERAGE(C2724:C3059)</f>
        <v>16.04339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5.62</v>
      </c>
      <c r="D2725" s="0" t="n">
        <f aca="false">AVERAGE(C2725:C3060)</f>
        <v>16.039970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5.62</v>
      </c>
      <c r="D2726" s="0" t="n">
        <f aca="false">AVERAGE(C2726:C3061)</f>
        <v>16.0365476190476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</v>
      </c>
      <c r="D2727" s="0" t="n">
        <f aca="false">AVERAGE(C2727:C3062)</f>
        <v>16.03312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38</v>
      </c>
      <c r="D2728" s="0" t="n">
        <f aca="false">AVERAGE(C2728:C3063)</f>
        <v>16.0285714285714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6.38</v>
      </c>
      <c r="D2729" s="0" t="n">
        <f aca="false">AVERAGE(C2729:C3064)</f>
        <v>16.024017857142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6.76</v>
      </c>
      <c r="D2730" s="0" t="n">
        <f aca="false">AVERAGE(C2730:C3065)</f>
        <v>16.01946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7.14</v>
      </c>
      <c r="D2731" s="0" t="n">
        <f aca="false">AVERAGE(C2731:C3066)</f>
        <v>16.0149107142857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7.52</v>
      </c>
      <c r="D2732" s="0" t="n">
        <f aca="false">AVERAGE(C2732:C3067)</f>
        <v>16.00922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7.52</v>
      </c>
      <c r="D2733" s="0" t="n">
        <f aca="false">AVERAGE(C2733:C3068)</f>
        <v>16.00357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7.9</v>
      </c>
      <c r="D2734" s="0" t="n">
        <f aca="false">AVERAGE(C2734:C3069)</f>
        <v>15.99791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7.9</v>
      </c>
      <c r="D2735" s="0" t="n">
        <f aca="false">AVERAGE(C2735:C3070)</f>
        <v>15.99113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7.9</v>
      </c>
      <c r="D2736" s="0" t="n">
        <f aca="false">AVERAGE(C2736:C3071)</f>
        <v>15.9843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7.9</v>
      </c>
      <c r="D2737" s="0" t="n">
        <f aca="false">AVERAGE(C2737:C3072)</f>
        <v>15.977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7.9</v>
      </c>
      <c r="D2738" s="0" t="n">
        <f aca="false">AVERAGE(C2738:C3073)</f>
        <v>15.970773809523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7.9</v>
      </c>
      <c r="D2739" s="0" t="n">
        <f aca="false">AVERAGE(C2739:C3074)</f>
        <v>15.963988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7.9</v>
      </c>
      <c r="D2740" s="0" t="n">
        <f aca="false">AVERAGE(C2740:C3075)</f>
        <v>15.957202380952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7.9</v>
      </c>
      <c r="D2741" s="0" t="n">
        <f aca="false">AVERAGE(C2741:C3076)</f>
        <v>15.9504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7.9</v>
      </c>
      <c r="D2742" s="0" t="n">
        <f aca="false">AVERAGE(C2742:C3077)</f>
        <v>15.943630952381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7.52</v>
      </c>
      <c r="D2743" s="0" t="n">
        <f aca="false">AVERAGE(C2743:C3078)</f>
        <v>15.936845238095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7.52</v>
      </c>
      <c r="D2744" s="0" t="n">
        <f aca="false">AVERAGE(C2744:C3079)</f>
        <v>15.931190476190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7.52</v>
      </c>
      <c r="D2745" s="0" t="n">
        <f aca="false">AVERAGE(C2745:C3080)</f>
        <v>15.925535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7.52</v>
      </c>
      <c r="D2746" s="0" t="n">
        <f aca="false">AVERAGE(C2746:C3081)</f>
        <v>15.919880952381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7.52</v>
      </c>
      <c r="D2747" s="0" t="n">
        <f aca="false">AVERAGE(C2747:C3082)</f>
        <v>15.9142261904762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7.14</v>
      </c>
      <c r="D2748" s="0" t="n">
        <f aca="false">AVERAGE(C2748:C3083)</f>
        <v>15.907410714285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7.14</v>
      </c>
      <c r="D2749" s="0" t="n">
        <f aca="false">AVERAGE(C2749:C3084)</f>
        <v>15.9017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14</v>
      </c>
      <c r="D2750" s="0" t="n">
        <f aca="false">AVERAGE(C2750:C3085)</f>
        <v>15.8960416666667</v>
      </c>
      <c r="E2750" s="0" t="n">
        <f aca="false">IF(B2750=B2751," ",MAX(C2703:C2750))</f>
        <v>17.9</v>
      </c>
      <c r="F2750" s="0" t="n">
        <f aca="false">IF(B2750=B2751," ",AVERAGE(E2750:E3038))</f>
        <v>17.3571428571429</v>
      </c>
      <c r="G2750" s="0" t="n">
        <f aca="false">IF(B2750=B2751," ",AVERAGE(E2462:E2750))</f>
        <v>17.79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14</v>
      </c>
      <c r="D2751" s="0" t="n">
        <f aca="false">AVERAGE(C2751:C3086)</f>
        <v>15.8903571428571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6.76</v>
      </c>
      <c r="D2752" s="0" t="n">
        <f aca="false">AVERAGE(C2752:C3087)</f>
        <v>15.8846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6.76</v>
      </c>
      <c r="D2753" s="0" t="n">
        <f aca="false">AVERAGE(C2753:C3088)</f>
        <v>15.880119047619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6.38</v>
      </c>
      <c r="D2754" s="0" t="n">
        <f aca="false">AVERAGE(C2754:C3089)</f>
        <v>15.874434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6.38</v>
      </c>
      <c r="D2755" s="0" t="n">
        <f aca="false">AVERAGE(C2755:C3090)</f>
        <v>15.86988095238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6.38</v>
      </c>
      <c r="D2756" s="0" t="n">
        <f aca="false">AVERAGE(C2756:C3091)</f>
        <v>15.8653273809524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6.38</v>
      </c>
      <c r="D2757" s="0" t="n">
        <f aca="false">AVERAGE(C2757:C3092)</f>
        <v>15.86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6.38</v>
      </c>
      <c r="D2758" s="0" t="n">
        <f aca="false">AVERAGE(C2758:C3093)</f>
        <v>15.856220238095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6.38</v>
      </c>
      <c r="D2759" s="0" t="n">
        <f aca="false">AVERAGE(C2759:C3094)</f>
        <v>15.851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</v>
      </c>
      <c r="D2760" s="0" t="n">
        <f aca="false">AVERAGE(C2760:C3095)</f>
        <v>15.845982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</v>
      </c>
      <c r="D2761" s="0" t="n">
        <f aca="false">AVERAGE(C2761:C3096)</f>
        <v>15.841428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</v>
      </c>
      <c r="D2762" s="0" t="n">
        <f aca="false">AVERAGE(C2762:C3097)</f>
        <v>15.836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</v>
      </c>
      <c r="D2763" s="0" t="n">
        <f aca="false">AVERAGE(C2763:C3098)</f>
        <v>15.832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5.62</v>
      </c>
      <c r="D2764" s="0" t="n">
        <f aca="false">AVERAGE(C2764:C3099)</f>
        <v>15.827767857142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5.62</v>
      </c>
      <c r="D2765" s="0" t="n">
        <f aca="false">AVERAGE(C2765:C3100)</f>
        <v>15.8243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5.62</v>
      </c>
      <c r="D2766" s="0" t="n">
        <f aca="false">AVERAGE(C2766:C3101)</f>
        <v>15.8209226190476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5.62</v>
      </c>
      <c r="D2767" s="0" t="n">
        <f aca="false">AVERAGE(C2767:C3102)</f>
        <v>15.8175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5.62</v>
      </c>
      <c r="D2768" s="0" t="n">
        <f aca="false">AVERAGE(C2768:C3103)</f>
        <v>15.814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5.62</v>
      </c>
      <c r="D2769" s="0" t="n">
        <f aca="false">AVERAGE(C2769:C3104)</f>
        <v>15.81065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5.62</v>
      </c>
      <c r="D2770" s="0" t="n">
        <f aca="false">AVERAGE(C2770:C3105)</f>
        <v>15.80723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5.62</v>
      </c>
      <c r="D2771" s="0" t="n">
        <f aca="false">AVERAGE(C2771:C3106)</f>
        <v>15.803809523809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5.62</v>
      </c>
      <c r="D2772" s="0" t="n">
        <f aca="false">AVERAGE(C2772:C3107)</f>
        <v>15.800386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5.62</v>
      </c>
      <c r="D2773" s="0" t="n">
        <f aca="false">AVERAGE(C2773:C3108)</f>
        <v>15.796964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5.62</v>
      </c>
      <c r="D2774" s="0" t="n">
        <f aca="false">AVERAGE(C2774:C3109)</f>
        <v>15.793541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</v>
      </c>
      <c r="D2775" s="0" t="n">
        <f aca="false">AVERAGE(C2775:C3110)</f>
        <v>15.79011904761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6.38</v>
      </c>
      <c r="D2776" s="0" t="n">
        <f aca="false">AVERAGE(C2776:C3111)</f>
        <v>15.785565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6.38</v>
      </c>
      <c r="D2777" s="0" t="n">
        <f aca="false">AVERAGE(C2777:C3112)</f>
        <v>15.779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6.76</v>
      </c>
      <c r="D2778" s="0" t="n">
        <f aca="false">AVERAGE(C2778:C3113)</f>
        <v>15.77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7.14</v>
      </c>
      <c r="D2779" s="0" t="n">
        <f aca="false">AVERAGE(C2779:C3114)</f>
        <v>15.7696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7.52</v>
      </c>
      <c r="D2780" s="0" t="n">
        <f aca="false">AVERAGE(C2780:C3115)</f>
        <v>15.7628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7.52</v>
      </c>
      <c r="D2781" s="0" t="n">
        <f aca="false">AVERAGE(C2781:C3116)</f>
        <v>15.75601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7.9</v>
      </c>
      <c r="D2782" s="0" t="n">
        <f aca="false">AVERAGE(C2782:C3117)</f>
        <v>15.7491964285714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7.9</v>
      </c>
      <c r="D2783" s="0" t="n">
        <f aca="false">AVERAGE(C2783:C3118)</f>
        <v>15.741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7.9</v>
      </c>
      <c r="D2784" s="0" t="n">
        <f aca="false">AVERAGE(C2784:C3119)</f>
        <v>15.73446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7.52</v>
      </c>
      <c r="D2785" s="0" t="n">
        <f aca="false">AVERAGE(C2785:C3120)</f>
        <v>15.727678571428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7.52</v>
      </c>
      <c r="D2786" s="0" t="n">
        <f aca="false">AVERAGE(C2786:C3121)</f>
        <v>15.7220238095238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7.52</v>
      </c>
      <c r="D2787" s="0" t="n">
        <f aca="false">AVERAGE(C2787:C3122)</f>
        <v>15.71636904761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7.52</v>
      </c>
      <c r="D2788" s="0" t="n">
        <f aca="false">AVERAGE(C2788:C3123)</f>
        <v>15.710714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7.52</v>
      </c>
      <c r="D2789" s="0" t="n">
        <f aca="false">AVERAGE(C2789:C3124)</f>
        <v>15.70505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7.52</v>
      </c>
      <c r="D2790" s="0" t="n">
        <f aca="false">AVERAGE(C2790:C3125)</f>
        <v>15.699404761904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7.52</v>
      </c>
      <c r="D2791" s="0" t="n">
        <f aca="false">AVERAGE(C2791:C3126)</f>
        <v>15.6937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7.52</v>
      </c>
      <c r="D2792" s="0" t="n">
        <f aca="false">AVERAGE(C2792:C3127)</f>
        <v>15.688095238095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7.14</v>
      </c>
      <c r="D2793" s="0" t="n">
        <f aca="false">AVERAGE(C2793:C3128)</f>
        <v>15.682440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7.14</v>
      </c>
      <c r="D2794" s="0" t="n">
        <f aca="false">AVERAGE(C2794:C3129)</f>
        <v>15.677916666666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7.14</v>
      </c>
      <c r="D2795" s="0" t="n">
        <f aca="false">AVERAGE(C2795:C3130)</f>
        <v>15.67339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14</v>
      </c>
      <c r="D2796" s="0" t="n">
        <f aca="false">AVERAGE(C2796:C3131)</f>
        <v>15.66886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6.76</v>
      </c>
      <c r="D2797" s="0" t="n">
        <f aca="false">AVERAGE(C2797:C3132)</f>
        <v>15.6643452380952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6.76</v>
      </c>
      <c r="D2798" s="0" t="n">
        <f aca="false">AVERAGE(C2798:C3133)</f>
        <v>15.6609523809524</v>
      </c>
      <c r="E2798" s="0" t="n">
        <f aca="false">IF(B2798=B2799," ",MAX(C2751:C2798))</f>
        <v>17.9</v>
      </c>
      <c r="F2798" s="0" t="n">
        <f aca="false">IF(B2798=B2799," ",AVERAGE(E2798:E3086))</f>
        <v>17.0314285714286</v>
      </c>
      <c r="G2798" s="0" t="n">
        <f aca="false">IF(B2798=B2799," ",AVERAGE(E2510:E2798))</f>
        <v>17.7914285714286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6.76</v>
      </c>
      <c r="D2799" s="0" t="n">
        <f aca="false">AVERAGE(C2799:C3134)</f>
        <v>15.65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6.38</v>
      </c>
      <c r="D2800" s="0" t="n">
        <f aca="false">AVERAGE(C2800:C3135)</f>
        <v>15.65300595238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6.38</v>
      </c>
      <c r="D2801" s="0" t="n">
        <f aca="false">AVERAGE(C2801:C3136)</f>
        <v>15.649583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6.38</v>
      </c>
      <c r="D2802" s="0" t="n">
        <f aca="false">AVERAGE(C2802:C3137)</f>
        <v>15.64616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6.38</v>
      </c>
      <c r="D2803" s="0" t="n">
        <f aca="false">AVERAGE(C2803:C3138)</f>
        <v>15.642738095238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6</v>
      </c>
      <c r="D2804" s="0" t="n">
        <f aca="false">AVERAGE(C2804:C3139)</f>
        <v>15.63931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6</v>
      </c>
      <c r="D2805" s="0" t="n">
        <f aca="false">AVERAGE(C2805:C3140)</f>
        <v>15.63702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6</v>
      </c>
      <c r="D2806" s="0" t="n">
        <f aca="false">AVERAGE(C2806:C3141)</f>
        <v>15.634732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</v>
      </c>
      <c r="D2807" s="0" t="n">
        <f aca="false">AVERAGE(C2807:C3142)</f>
        <v>15.63130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</v>
      </c>
      <c r="D2808" s="0" t="n">
        <f aca="false">AVERAGE(C2808:C3143)</f>
        <v>15.627886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5.62</v>
      </c>
      <c r="D2809" s="0" t="n">
        <f aca="false">AVERAGE(C2809:C3144)</f>
        <v>15.624464285714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5.62</v>
      </c>
      <c r="D2810" s="0" t="n">
        <f aca="false">AVERAGE(C2810:C3145)</f>
        <v>15.6221726190476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5.62</v>
      </c>
      <c r="D2811" s="0" t="n">
        <f aca="false">AVERAGE(C2811:C3146)</f>
        <v>15.6198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5.62</v>
      </c>
      <c r="D2812" s="0" t="n">
        <f aca="false">AVERAGE(C2812:C3147)</f>
        <v>15.617589285714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5.62</v>
      </c>
      <c r="D2813" s="0" t="n">
        <f aca="false">AVERAGE(C2813:C3148)</f>
        <v>15.614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5.62</v>
      </c>
      <c r="D2814" s="0" t="n">
        <f aca="false">AVERAGE(C2814:C3149)</f>
        <v>15.61074404761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5.23</v>
      </c>
      <c r="D2815" s="0" t="n">
        <f aca="false">AVERAGE(C2815:C3150)</f>
        <v>15.607321428571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5.23</v>
      </c>
      <c r="D2816" s="0" t="n">
        <f aca="false">AVERAGE(C2816:C3151)</f>
        <v>15.6050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5.23</v>
      </c>
      <c r="D2817" s="0" t="n">
        <f aca="false">AVERAGE(C2817:C3152)</f>
        <v>15.602797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5.23</v>
      </c>
      <c r="D2818" s="0" t="n">
        <f aca="false">AVERAGE(C2818:C3153)</f>
        <v>15.600535714285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5.23</v>
      </c>
      <c r="D2819" s="0" t="n">
        <f aca="false">AVERAGE(C2819:C3154)</f>
        <v>15.598273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5.62</v>
      </c>
      <c r="D2820" s="0" t="n">
        <f aca="false">AVERAGE(C2820:C3155)</f>
        <v>15.59601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5.62</v>
      </c>
      <c r="D2821" s="0" t="n">
        <f aca="false">AVERAGE(C2821:C3156)</f>
        <v>15.59258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5.62</v>
      </c>
      <c r="D2822" s="0" t="n">
        <f aca="false">AVERAGE(C2822:C3157)</f>
        <v>15.59029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5.62</v>
      </c>
      <c r="D2823" s="0" t="n">
        <f aca="false">AVERAGE(C2823:C3158)</f>
        <v>15.588005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</v>
      </c>
      <c r="D2824" s="0" t="n">
        <f aca="false">AVERAGE(C2824:C3159)</f>
        <v>15.58684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</v>
      </c>
      <c r="D2825" s="0" t="n">
        <f aca="false">AVERAGE(C2825:C3160)</f>
        <v>15.58455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6.38</v>
      </c>
      <c r="D2826" s="0" t="n">
        <f aca="false">AVERAGE(C2826:C3161)</f>
        <v>15.583422619047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6.76</v>
      </c>
      <c r="D2827" s="0" t="n">
        <f aca="false">AVERAGE(C2827:C3162)</f>
        <v>15.5811607142857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14</v>
      </c>
      <c r="D2828" s="0" t="n">
        <f aca="false">AVERAGE(C2828:C3163)</f>
        <v>15.5788988095238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14</v>
      </c>
      <c r="D2829" s="0" t="n">
        <f aca="false">AVERAGE(C2829:C3164)</f>
        <v>15.5766369047619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7.52</v>
      </c>
      <c r="D2830" s="0" t="n">
        <f aca="false">AVERAGE(C2830:C3165)</f>
        <v>15.5743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7.52</v>
      </c>
      <c r="D2831" s="0" t="n">
        <f aca="false">AVERAGE(C2831:C3166)</f>
        <v>15.572113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7.52</v>
      </c>
      <c r="D2832" s="0" t="n">
        <f aca="false">AVERAGE(C2832:C3167)</f>
        <v>15.569851190476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7.52</v>
      </c>
      <c r="D2833" s="0" t="n">
        <f aca="false">AVERAGE(C2833:C3168)</f>
        <v>15.567589285714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7.52</v>
      </c>
      <c r="D2834" s="0" t="n">
        <f aca="false">AVERAGE(C2834:C3169)</f>
        <v>15.565327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7.52</v>
      </c>
      <c r="D2835" s="0" t="n">
        <f aca="false">AVERAGE(C2835:C3170)</f>
        <v>15.56306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7.52</v>
      </c>
      <c r="D2836" s="0" t="n">
        <f aca="false">AVERAGE(C2836:C3171)</f>
        <v>15.56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7.14</v>
      </c>
      <c r="D2837" s="0" t="n">
        <f aca="false">AVERAGE(C2837:C3172)</f>
        <v>15.558541666666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7.14</v>
      </c>
      <c r="D2838" s="0" t="n">
        <f aca="false">AVERAGE(C2838:C3173)</f>
        <v>15.55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7.14</v>
      </c>
      <c r="D2839" s="0" t="n">
        <f aca="false">AVERAGE(C2839:C3174)</f>
        <v>15.555148809523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7.14</v>
      </c>
      <c r="D2840" s="0" t="n">
        <f aca="false">AVERAGE(C2840:C3175)</f>
        <v>15.552886904761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7.14</v>
      </c>
      <c r="D2841" s="0" t="n">
        <f aca="false">AVERAGE(C2841:C3176)</f>
        <v>15.55062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6.76</v>
      </c>
      <c r="D2842" s="0" t="n">
        <f aca="false">AVERAGE(C2842:C3177)</f>
        <v>15.548363095238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6.76</v>
      </c>
      <c r="D2843" s="0" t="n">
        <f aca="false">AVERAGE(C2843:C3178)</f>
        <v>15.547232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6.76</v>
      </c>
      <c r="D2844" s="0" t="n">
        <f aca="false">AVERAGE(C2844:C3179)</f>
        <v>15.544970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6.76</v>
      </c>
      <c r="D2845" s="0" t="n">
        <f aca="false">AVERAGE(C2845:C3180)</f>
        <v>15.542708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6.38</v>
      </c>
      <c r="D2846" s="0" t="n">
        <f aca="false">AVERAGE(C2846:C3181)</f>
        <v>15.5404464285714</v>
      </c>
      <c r="E2846" s="0" t="n">
        <f aca="false">IF(B2846=B2847," ",MAX(C2799:C2846))</f>
        <v>17.52</v>
      </c>
      <c r="F2846" s="0" t="n">
        <f aca="false">IF(B2846=B2847," ",AVERAGE(E2846:E3134))</f>
        <v>16.7057142857143</v>
      </c>
      <c r="G2846" s="0" t="n">
        <f aca="false">IF(B2846=B2847," ",AVERAGE(E2558:E2846))</f>
        <v>17.7914285714286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6.38</v>
      </c>
      <c r="D2847" s="0" t="n">
        <f aca="false">AVERAGE(C2847:C3182)</f>
        <v>15.539315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6.38</v>
      </c>
      <c r="D2848" s="0" t="n">
        <f aca="false">AVERAGE(C2848:C3183)</f>
        <v>15.5370535714286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6</v>
      </c>
      <c r="D2849" s="0" t="n">
        <f aca="false">AVERAGE(C2849:C3184)</f>
        <v>15.5347916666667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6</v>
      </c>
      <c r="D2850" s="0" t="n">
        <f aca="false">AVERAGE(C2850:C3185)</f>
        <v>15.53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</v>
      </c>
      <c r="D2851" s="0" t="n">
        <f aca="false">AVERAGE(C2851:C3186)</f>
        <v>15.532529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</v>
      </c>
      <c r="D2852" s="0" t="n">
        <f aca="false">AVERAGE(C2852:C3187)</f>
        <v>15.530238095238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5.62</v>
      </c>
      <c r="D2853" s="0" t="n">
        <f aca="false">AVERAGE(C2853:C3188)</f>
        <v>15.527946428571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5.62</v>
      </c>
      <c r="D2854" s="0" t="n">
        <f aca="false">AVERAGE(C2854:C3189)</f>
        <v>15.526785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5.62</v>
      </c>
      <c r="D2855" s="0" t="n">
        <f aca="false">AVERAGE(C2855:C3190)</f>
        <v>15.525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5.62</v>
      </c>
      <c r="D2856" s="0" t="n">
        <f aca="false">AVERAGE(C2856:C3191)</f>
        <v>15.524464285714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5.23</v>
      </c>
      <c r="D2857" s="0" t="n">
        <f aca="false">AVERAGE(C2857:C3192)</f>
        <v>15.5221726190476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5.23</v>
      </c>
      <c r="D2858" s="0" t="n">
        <f aca="false">AVERAGE(C2858:C3193)</f>
        <v>15.5210416666667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23</v>
      </c>
      <c r="D2859" s="0" t="n">
        <f aca="false">AVERAGE(C2859:C3194)</f>
        <v>15.5199107142857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23</v>
      </c>
      <c r="D2860" s="0" t="n">
        <f aca="false">AVERAGE(C2860:C3195)</f>
        <v>15.5187797619048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23</v>
      </c>
      <c r="D2861" s="0" t="n">
        <f aca="false">AVERAGE(C2861:C3196)</f>
        <v>15.517648809523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4.85</v>
      </c>
      <c r="D2862" s="0" t="n">
        <f aca="false">AVERAGE(C2862:C3197)</f>
        <v>15.516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4.85</v>
      </c>
      <c r="D2863" s="0" t="n">
        <f aca="false">AVERAGE(C2863:C3198)</f>
        <v>15.515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4.85</v>
      </c>
      <c r="D2864" s="0" t="n">
        <f aca="false">AVERAGE(C2864:C3199)</f>
        <v>15.51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4.85</v>
      </c>
      <c r="D2865" s="0" t="n">
        <f aca="false">AVERAGE(C2865:C3200)</f>
        <v>15.513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4.85</v>
      </c>
      <c r="D2866" s="0" t="n">
        <f aca="false">AVERAGE(C2866:C3201)</f>
        <v>15.511994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4.85</v>
      </c>
      <c r="D2867" s="0" t="n">
        <f aca="false">AVERAGE(C2867:C3202)</f>
        <v>15.510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4.85</v>
      </c>
      <c r="D2868" s="0" t="n">
        <f aca="false">AVERAGE(C2868:C3203)</f>
        <v>15.50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23</v>
      </c>
      <c r="D2869" s="0" t="n">
        <f aca="false">AVERAGE(C2869:C3204)</f>
        <v>15.508601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23</v>
      </c>
      <c r="D2870" s="0" t="n">
        <f aca="false">AVERAGE(C2870:C3205)</f>
        <v>15.507470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5.62</v>
      </c>
      <c r="D2871" s="0" t="n">
        <f aca="false">AVERAGE(C2871:C3206)</f>
        <v>15.5063392857143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5.62</v>
      </c>
      <c r="D2872" s="0" t="n">
        <f aca="false">AVERAGE(C2872:C3207)</f>
        <v>15.504047619047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6</v>
      </c>
      <c r="D2873" s="0" t="n">
        <f aca="false">AVERAGE(C2873:C3208)</f>
        <v>15.502886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6.38</v>
      </c>
      <c r="D2874" s="0" t="n">
        <f aca="false">AVERAGE(C2874:C3209)</f>
        <v>15.501755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6.76</v>
      </c>
      <c r="D2875" s="0" t="n">
        <f aca="false">AVERAGE(C2875:C3210)</f>
        <v>15.499494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14</v>
      </c>
      <c r="D2876" s="0" t="n">
        <f aca="false">AVERAGE(C2876:C3211)</f>
        <v>15.497232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14</v>
      </c>
      <c r="D2877" s="0" t="n">
        <f aca="false">AVERAGE(C2877:C3212)</f>
        <v>15.49497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7.52</v>
      </c>
      <c r="D2878" s="0" t="n">
        <f aca="false">AVERAGE(C2878:C3213)</f>
        <v>15.492708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7.52</v>
      </c>
      <c r="D2879" s="0" t="n">
        <f aca="false">AVERAGE(C2879:C3214)</f>
        <v>15.489315476190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7.52</v>
      </c>
      <c r="D2880" s="0" t="n">
        <f aca="false">AVERAGE(C2880:C3215)</f>
        <v>15.4870535714286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7.52</v>
      </c>
      <c r="D2881" s="0" t="n">
        <f aca="false">AVERAGE(C2881:C3216)</f>
        <v>15.48479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7.52</v>
      </c>
      <c r="D2882" s="0" t="n">
        <f aca="false">AVERAGE(C2882:C3217)</f>
        <v>15.482529761904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7.52</v>
      </c>
      <c r="D2883" s="0" t="n">
        <f aca="false">AVERAGE(C2883:C3218)</f>
        <v>15.4791369047619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52</v>
      </c>
      <c r="D2884" s="0" t="n">
        <f aca="false">AVERAGE(C2884:C3219)</f>
        <v>15.475744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52</v>
      </c>
      <c r="D2885" s="0" t="n">
        <f aca="false">AVERAGE(C2885:C3220)</f>
        <v>15.472351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14</v>
      </c>
      <c r="D2886" s="0" t="n">
        <f aca="false">AVERAGE(C2886:C3221)</f>
        <v>15.468958333333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14</v>
      </c>
      <c r="D2887" s="0" t="n">
        <f aca="false">AVERAGE(C2887:C3222)</f>
        <v>15.466696428571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14</v>
      </c>
      <c r="D2888" s="0" t="n">
        <f aca="false">AVERAGE(C2888:C3223)</f>
        <v>15.464434523809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14</v>
      </c>
      <c r="D2889" s="0" t="n">
        <f aca="false">AVERAGE(C2889:C3224)</f>
        <v>15.46104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6.76</v>
      </c>
      <c r="D2890" s="0" t="n">
        <f aca="false">AVERAGE(C2890:C3225)</f>
        <v>15.457648809523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6.76</v>
      </c>
      <c r="D2891" s="0" t="n">
        <f aca="false">AVERAGE(C2891:C3226)</f>
        <v>15.4553869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6.76</v>
      </c>
      <c r="D2892" s="0" t="n">
        <f aca="false">AVERAGE(C2892:C3227)</f>
        <v>15.45312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6.38</v>
      </c>
      <c r="D2893" s="0" t="n">
        <f aca="false">AVERAGE(C2893:C3228)</f>
        <v>15.4497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6.38</v>
      </c>
      <c r="D2894" s="0" t="n">
        <f aca="false">AVERAGE(C2894:C3229)</f>
        <v>15.4474702380952</v>
      </c>
      <c r="E2894" s="0" t="n">
        <f aca="false">IF(B2894=B2895," ",MAX(C2847:C2894))</f>
        <v>17.52</v>
      </c>
      <c r="F2894" s="0" t="n">
        <f aca="false">IF(B2894=B2895," ",AVERAGE(E2894:E3182))</f>
        <v>16.5971428571429</v>
      </c>
      <c r="G2894" s="0" t="n">
        <f aca="false">IF(B2894=B2895," ",AVERAGE(E2606:E2894))</f>
        <v>17.73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6.38</v>
      </c>
      <c r="D2895" s="0" t="n">
        <f aca="false">AVERAGE(C2895:C3230)</f>
        <v>15.4452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6.38</v>
      </c>
      <c r="D2896" s="0" t="n">
        <f aca="false">AVERAGE(C2896:C3231)</f>
        <v>15.4429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</v>
      </c>
      <c r="D2897" s="0" t="n">
        <f aca="false">AVERAGE(C2897:C3232)</f>
        <v>15.439523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</v>
      </c>
      <c r="D2898" s="0" t="n">
        <f aca="false">AVERAGE(C2898:C3233)</f>
        <v>15.437232142857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5.62</v>
      </c>
      <c r="D2899" s="0" t="n">
        <f aca="false">AVERAGE(C2899:C3234)</f>
        <v>15.434940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5.62</v>
      </c>
      <c r="D2900" s="0" t="n">
        <f aca="false">AVERAGE(C2900:C3235)</f>
        <v>15.433779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5.62</v>
      </c>
      <c r="D2901" s="0" t="n">
        <f aca="false">AVERAGE(C2901:C3236)</f>
        <v>15.43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5.62</v>
      </c>
      <c r="D2902" s="0" t="n">
        <f aca="false">AVERAGE(C2902:C3237)</f>
        <v>15.43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5.23</v>
      </c>
      <c r="D2903" s="0" t="n">
        <f aca="false">AVERAGE(C2903:C3238)</f>
        <v>15.4291666666667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23</v>
      </c>
      <c r="D2904" s="0" t="n">
        <f aca="false">AVERAGE(C2904:C3239)</f>
        <v>15.4280357142857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23</v>
      </c>
      <c r="D2905" s="0" t="n">
        <f aca="false">AVERAGE(C2905:C3240)</f>
        <v>15.426904761904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4.85</v>
      </c>
      <c r="D2906" s="0" t="n">
        <f aca="false">AVERAGE(C2906:C3241)</f>
        <v>15.425773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4.85</v>
      </c>
      <c r="D2907" s="0" t="n">
        <f aca="false">AVERAGE(C2907:C3242)</f>
        <v>15.4257738095238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4.85</v>
      </c>
      <c r="D2908" s="0" t="n">
        <f aca="false">AVERAGE(C2908:C3243)</f>
        <v>15.4257738095238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4.47</v>
      </c>
      <c r="D2909" s="0" t="n">
        <f aca="false">AVERAGE(C2909:C3244)</f>
        <v>15.425773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47</v>
      </c>
      <c r="D2910" s="0" t="n">
        <f aca="false">AVERAGE(C2910:C3245)</f>
        <v>15.42690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47</v>
      </c>
      <c r="D2911" s="0" t="n">
        <f aca="false">AVERAGE(C2911:C3246)</f>
        <v>15.42690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47</v>
      </c>
      <c r="D2912" s="0" t="n">
        <f aca="false">AVERAGE(C2912:C3247)</f>
        <v>15.42690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47</v>
      </c>
      <c r="D2913" s="0" t="n">
        <f aca="false">AVERAGE(C2913:C3248)</f>
        <v>15.42690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47</v>
      </c>
      <c r="D2914" s="0" t="n">
        <f aca="false">AVERAGE(C2914:C3249)</f>
        <v>15.42690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47</v>
      </c>
      <c r="D2915" s="0" t="n">
        <f aca="false">AVERAGE(C2915:C3250)</f>
        <v>15.42690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47</v>
      </c>
      <c r="D2916" s="0" t="n">
        <f aca="false">AVERAGE(C2916:C3251)</f>
        <v>15.4269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47</v>
      </c>
      <c r="D2917" s="0" t="n">
        <f aca="false">AVERAGE(C2917:C3252)</f>
        <v>15.42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4.85</v>
      </c>
      <c r="D2918" s="0" t="n">
        <f aca="false">AVERAGE(C2918:C3253)</f>
        <v>15.426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4.85</v>
      </c>
      <c r="D2919" s="0" t="n">
        <f aca="false">AVERAGE(C2919:C3254)</f>
        <v>15.426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23</v>
      </c>
      <c r="D2920" s="0" t="n">
        <f aca="false">AVERAGE(C2920:C3255)</f>
        <v>15.426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5.62</v>
      </c>
      <c r="D2921" s="0" t="n">
        <f aca="false">AVERAGE(C2921:C3256)</f>
        <v>15.42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</v>
      </c>
      <c r="D2922" s="0" t="n">
        <f aca="false">AVERAGE(C2922:C3257)</f>
        <v>15.424613095238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6.38</v>
      </c>
      <c r="D2923" s="0" t="n">
        <f aca="false">AVERAGE(C2923:C3258)</f>
        <v>15.4234821428571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6.76</v>
      </c>
      <c r="D2924" s="0" t="n">
        <f aca="false">AVERAGE(C2924:C3259)</f>
        <v>15.421220238095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6.76</v>
      </c>
      <c r="D2925" s="0" t="n">
        <f aca="false">AVERAGE(C2925:C3260)</f>
        <v>15.41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14</v>
      </c>
      <c r="D2926" s="0" t="n">
        <f aca="false">AVERAGE(C2926:C3261)</f>
        <v>15.41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14</v>
      </c>
      <c r="D2927" s="0" t="n">
        <f aca="false">AVERAGE(C2927:C3262)</f>
        <v>15.413303571428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14</v>
      </c>
      <c r="D2928" s="0" t="n">
        <f aca="false">AVERAGE(C2928:C3263)</f>
        <v>15.411041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14</v>
      </c>
      <c r="D2929" s="0" t="n">
        <f aca="false">AVERAGE(C2929:C3264)</f>
        <v>15.4087797619048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14</v>
      </c>
      <c r="D2930" s="0" t="n">
        <f aca="false">AVERAGE(C2930:C3265)</f>
        <v>15.406517857142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14</v>
      </c>
      <c r="D2931" s="0" t="n">
        <f aca="false">AVERAGE(C2931:C3266)</f>
        <v>15.404255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14</v>
      </c>
      <c r="D2932" s="0" t="n">
        <f aca="false">AVERAGE(C2932:C3267)</f>
        <v>15.400863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14</v>
      </c>
      <c r="D2933" s="0" t="n">
        <f aca="false">AVERAGE(C2933:C3268)</f>
        <v>15.397470238095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14</v>
      </c>
      <c r="D2934" s="0" t="n">
        <f aca="false">AVERAGE(C2934:C3269)</f>
        <v>15.39407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6.76</v>
      </c>
      <c r="D2935" s="0" t="n">
        <f aca="false">AVERAGE(C2935:C3270)</f>
        <v>15.390684523809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6.76</v>
      </c>
      <c r="D2936" s="0" t="n">
        <f aca="false">AVERAGE(C2936:C3271)</f>
        <v>15.38842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6.76</v>
      </c>
      <c r="D2937" s="0" t="n">
        <f aca="false">AVERAGE(C2937:C3272)</f>
        <v>15.386160714285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6.76</v>
      </c>
      <c r="D2938" s="0" t="n">
        <f aca="false">AVERAGE(C2938:C3273)</f>
        <v>15.383898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6.38</v>
      </c>
      <c r="D2939" s="0" t="n">
        <f aca="false">AVERAGE(C2939:C3274)</f>
        <v>15.38050595238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6.38</v>
      </c>
      <c r="D2940" s="0" t="n">
        <f aca="false">AVERAGE(C2940:C3275)</f>
        <v>15.378244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6.38</v>
      </c>
      <c r="D2941" s="0" t="n">
        <f aca="false">AVERAGE(C2941:C3276)</f>
        <v>15.375982142857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6.38</v>
      </c>
      <c r="D2942" s="0" t="n">
        <f aca="false">AVERAGE(C2942:C3277)</f>
        <v>15.3737202380952</v>
      </c>
      <c r="E2942" s="0" t="n">
        <f aca="false">IF(B2942=B2943," ",MAX(C2895:C2942))</f>
        <v>17.14</v>
      </c>
      <c r="F2942" s="0" t="n">
        <f aca="false">IF(B2942=B2943," ",AVERAGE(E2942:E3230))</f>
        <v>16.4885714285714</v>
      </c>
      <c r="G2942" s="0" t="n">
        <f aca="false">IF(B2942=B2943," ",AVERAGE(E2654:E2942))</f>
        <v>17.68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</v>
      </c>
      <c r="D2943" s="0" t="n">
        <f aca="false">AVERAGE(C2943:C3278)</f>
        <v>15.371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</v>
      </c>
      <c r="D2944" s="0" t="n">
        <f aca="false">AVERAGE(C2944:C3279)</f>
        <v>15.370327380952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</v>
      </c>
      <c r="D2945" s="0" t="n">
        <f aca="false">AVERAGE(C2945:C3280)</f>
        <v>15.3680357142857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5.62</v>
      </c>
      <c r="D2946" s="0" t="n">
        <f aca="false">AVERAGE(C2946:C3281)</f>
        <v>15.365744047619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5.62</v>
      </c>
      <c r="D2947" s="0" t="n">
        <f aca="false">AVERAGE(C2947:C3282)</f>
        <v>15.36458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5.62</v>
      </c>
      <c r="D2948" s="0" t="n">
        <f aca="false">AVERAGE(C2948:C3283)</f>
        <v>15.363422619047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5.62</v>
      </c>
      <c r="D2949" s="0" t="n">
        <f aca="false">AVERAGE(C2949:C3284)</f>
        <v>15.362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5.23</v>
      </c>
      <c r="D2950" s="0" t="n">
        <f aca="false">AVERAGE(C2950:C3285)</f>
        <v>15.36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5.23</v>
      </c>
      <c r="D2951" s="0" t="n">
        <f aca="false">AVERAGE(C2951:C3286)</f>
        <v>15.3611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23</v>
      </c>
      <c r="D2952" s="0" t="n">
        <f aca="false">AVERAGE(C2952:C3287)</f>
        <v>15.3611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4.85</v>
      </c>
      <c r="D2953" s="0" t="n">
        <f aca="false">AVERAGE(C2953:C3288)</f>
        <v>15.3599702380952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4.85</v>
      </c>
      <c r="D2954" s="0" t="n">
        <f aca="false">AVERAGE(C2954:C3289)</f>
        <v>15.3599702380952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4.85</v>
      </c>
      <c r="D2955" s="0" t="n">
        <f aca="false">AVERAGE(C2955:C3290)</f>
        <v>15.3599702380952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4.85</v>
      </c>
      <c r="D2956" s="0" t="n">
        <f aca="false">AVERAGE(C2956:C3291)</f>
        <v>15.359970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4.47</v>
      </c>
      <c r="D2957" s="0" t="n">
        <f aca="false">AVERAGE(C2957:C3292)</f>
        <v>15.359970238095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47</v>
      </c>
      <c r="D2958" s="0" t="n">
        <f aca="false">AVERAGE(C2958:C3293)</f>
        <v>15.3611011904762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47</v>
      </c>
      <c r="D2959" s="0" t="n">
        <f aca="false">AVERAGE(C2959:C3294)</f>
        <v>15.362232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47</v>
      </c>
      <c r="D2960" s="0" t="n">
        <f aca="false">AVERAGE(C2960:C3295)</f>
        <v>15.362232142857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47</v>
      </c>
      <c r="D2961" s="0" t="n">
        <f aca="false">AVERAGE(C2961:C3296)</f>
        <v>15.36223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47</v>
      </c>
      <c r="D2962" s="0" t="n">
        <f aca="false">AVERAGE(C2962:C3297)</f>
        <v>15.362232142857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47</v>
      </c>
      <c r="D2963" s="0" t="n">
        <f aca="false">AVERAGE(C2963:C3298)</f>
        <v>15.362232142857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47</v>
      </c>
      <c r="D2964" s="0" t="n">
        <f aca="false">AVERAGE(C2964:C3299)</f>
        <v>15.36223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4.47</v>
      </c>
      <c r="D2965" s="0" t="n">
        <f aca="false">AVERAGE(C2965:C3300)</f>
        <v>15.362232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4.85</v>
      </c>
      <c r="D2966" s="0" t="n">
        <f aca="false">AVERAGE(C2966:C3301)</f>
        <v>15.363363095238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4.85</v>
      </c>
      <c r="D2967" s="0" t="n">
        <f aca="false">AVERAGE(C2967:C3302)</f>
        <v>15.363363095238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23</v>
      </c>
      <c r="D2968" s="0" t="n">
        <f aca="false">AVERAGE(C2968:C3303)</f>
        <v>15.363363095238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5.62</v>
      </c>
      <c r="D2969" s="0" t="n">
        <f aca="false">AVERAGE(C2969:C3304)</f>
        <v>15.36336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6</v>
      </c>
      <c r="D2970" s="0" t="n">
        <f aca="false">AVERAGE(C2970:C3305)</f>
        <v>15.36336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6.38</v>
      </c>
      <c r="D2971" s="0" t="n">
        <f aca="false">AVERAGE(C2971:C3306)</f>
        <v>15.362232142857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6.38</v>
      </c>
      <c r="D2972" s="0" t="n">
        <f aca="false">AVERAGE(C2972:C3307)</f>
        <v>15.361101190476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6.76</v>
      </c>
      <c r="D2973" s="0" t="n">
        <f aca="false">AVERAGE(C2973:C3308)</f>
        <v>15.36110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14</v>
      </c>
      <c r="D2974" s="0" t="n">
        <f aca="false">AVERAGE(C2974:C3309)</f>
        <v>15.359970238095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14</v>
      </c>
      <c r="D2975" s="0" t="n">
        <f aca="false">AVERAGE(C2975:C3310)</f>
        <v>15.357708333333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14</v>
      </c>
      <c r="D2976" s="0" t="n">
        <f aca="false">AVERAGE(C2976:C3311)</f>
        <v>15.3565773809524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14</v>
      </c>
      <c r="D2977" s="0" t="n">
        <f aca="false">AVERAGE(C2977:C3312)</f>
        <v>15.354315476190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14</v>
      </c>
      <c r="D2978" s="0" t="n">
        <f aca="false">AVERAGE(C2978:C3313)</f>
        <v>15.3520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6.76</v>
      </c>
      <c r="D2979" s="0" t="n">
        <f aca="false">AVERAGE(C2979:C3314)</f>
        <v>15.349791666666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6.76</v>
      </c>
      <c r="D2980" s="0" t="n">
        <f aca="false">AVERAGE(C2980:C3315)</f>
        <v>15.348660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6.76</v>
      </c>
      <c r="D2981" s="0" t="n">
        <f aca="false">AVERAGE(C2981:C3316)</f>
        <v>15.347529761904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6.76</v>
      </c>
      <c r="D2982" s="0" t="n">
        <f aca="false">AVERAGE(C2982:C3317)</f>
        <v>15.346398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6.38</v>
      </c>
      <c r="D2983" s="0" t="n">
        <f aca="false">AVERAGE(C2983:C3318)</f>
        <v>15.345267857142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6.38</v>
      </c>
      <c r="D2984" s="0" t="n">
        <f aca="false">AVERAGE(C2984:C3319)</f>
        <v>15.345267857142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6.38</v>
      </c>
      <c r="D2985" s="0" t="n">
        <f aca="false">AVERAGE(C2985:C3320)</f>
        <v>15.345267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6.38</v>
      </c>
      <c r="D2986" s="0" t="n">
        <f aca="false">AVERAGE(C2986:C3321)</f>
        <v>15.344136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6.38</v>
      </c>
      <c r="D2987" s="0" t="n">
        <f aca="false">AVERAGE(C2987:C3322)</f>
        <v>15.343005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6</v>
      </c>
      <c r="D2988" s="0" t="n">
        <f aca="false">AVERAGE(C2988:C3323)</f>
        <v>15.3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</v>
      </c>
      <c r="D2989" s="0" t="n">
        <f aca="false">AVERAGE(C2989:C3324)</f>
        <v>15.3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</v>
      </c>
      <c r="D2990" s="0" t="n">
        <f aca="false">AVERAGE(C2990:C3325)</f>
        <v>15.340744047619</v>
      </c>
      <c r="E2990" s="0" t="n">
        <f aca="false">IF(B2990=B2991," ",MAX(C2943:C2990))</f>
        <v>17.14</v>
      </c>
      <c r="F2990" s="0" t="n">
        <f aca="false">IF(B2990=B2991," ",AVERAGE(E2990:E3278))</f>
        <v>16.38</v>
      </c>
      <c r="G2990" s="0" t="n">
        <f aca="false">IF(B2990=B2991," ",AVERAGE(E2702:E2990))</f>
        <v>17.5742857142857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5.62</v>
      </c>
      <c r="D2991" s="0" t="n">
        <f aca="false">AVERAGE(C2991:C3326)</f>
        <v>15.339613095238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5.62</v>
      </c>
      <c r="D2992" s="0" t="n">
        <f aca="false">AVERAGE(C2992:C3327)</f>
        <v>15.339613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5.62</v>
      </c>
      <c r="D2993" s="0" t="n">
        <f aca="false">AVERAGE(C2993:C3328)</f>
        <v>15.339613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5.62</v>
      </c>
      <c r="D2994" s="0" t="n">
        <f aca="false">AVERAGE(C2994:C3329)</f>
        <v>15.3384523809524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5.62</v>
      </c>
      <c r="D2995" s="0" t="n">
        <f aca="false">AVERAGE(C2995:C3330)</f>
        <v>15.3372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5.23</v>
      </c>
      <c r="D2996" s="0" t="n">
        <f aca="false">AVERAGE(C2996:C3331)</f>
        <v>15.33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5.23</v>
      </c>
      <c r="D2997" s="0" t="n">
        <f aca="false">AVERAGE(C2997:C3332)</f>
        <v>15.33613095238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23</v>
      </c>
      <c r="D2998" s="0" t="n">
        <f aca="false">AVERAGE(C2998:C3333)</f>
        <v>15.33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23</v>
      </c>
      <c r="D2999" s="0" t="n">
        <f aca="false">AVERAGE(C2999:C3334)</f>
        <v>15.333869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23</v>
      </c>
      <c r="D3000" s="0" t="n">
        <f aca="false">AVERAGE(C3000:C3335)</f>
        <v>15.332738095238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23</v>
      </c>
      <c r="D3001" s="0" t="n">
        <f aca="false">AVERAGE(C3001:C3336)</f>
        <v>15.3316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4.85</v>
      </c>
      <c r="D3002" s="0" t="n">
        <f aca="false">AVERAGE(C3002:C3337)</f>
        <v>15.3293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4.85</v>
      </c>
      <c r="D3003" s="0" t="n">
        <f aca="false">AVERAGE(C3003:C3338)</f>
        <v>15.328214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4.85</v>
      </c>
      <c r="D3004" s="0" t="n">
        <f aca="false">AVERAGE(C3004:C3339)</f>
        <v>15.327083333333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4.85</v>
      </c>
      <c r="D3005" s="0" t="n">
        <f aca="false">AVERAGE(C3005:C3340)</f>
        <v>15.325952380952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4.85</v>
      </c>
      <c r="D3006" s="0" t="n">
        <f aca="false">AVERAGE(C3006:C3341)</f>
        <v>15.3248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4.85</v>
      </c>
      <c r="D3007" s="0" t="n">
        <f aca="false">AVERAGE(C3007:C3342)</f>
        <v>15.3225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4.85</v>
      </c>
      <c r="D3008" s="0" t="n">
        <f aca="false">AVERAGE(C3008:C3343)</f>
        <v>15.32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4.85</v>
      </c>
      <c r="D3009" s="0" t="n">
        <f aca="false">AVERAGE(C3009:C3344)</f>
        <v>15.318035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4.85</v>
      </c>
      <c r="D3010" s="0" t="n">
        <f aca="false">AVERAGE(C3010:C3345)</f>
        <v>15.31577380952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47</v>
      </c>
      <c r="D3011" s="0" t="n">
        <f aca="false">AVERAGE(C3011:C3346)</f>
        <v>15.313511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4.47</v>
      </c>
      <c r="D3012" s="0" t="n">
        <f aca="false">AVERAGE(C3012:C3347)</f>
        <v>15.313511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4.85</v>
      </c>
      <c r="D3013" s="0" t="n">
        <f aca="false">AVERAGE(C3013:C3348)</f>
        <v>15.313511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4.85</v>
      </c>
      <c r="D3014" s="0" t="n">
        <f aca="false">AVERAGE(C3014:C3349)</f>
        <v>15.312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4.85</v>
      </c>
      <c r="D3015" s="0" t="n">
        <f aca="false">AVERAGE(C3015:C3350)</f>
        <v>15.3112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4.85</v>
      </c>
      <c r="D3016" s="0" t="n">
        <f aca="false">AVERAGE(C3016:C3351)</f>
        <v>15.3112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5.23</v>
      </c>
      <c r="D3017" s="0" t="n">
        <f aca="false">AVERAGE(C3017:C3352)</f>
        <v>15.3112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5.62</v>
      </c>
      <c r="D3018" s="0" t="n">
        <f aca="false">AVERAGE(C3018:C3353)</f>
        <v>15.311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5.62</v>
      </c>
      <c r="D3019" s="0" t="n">
        <f aca="false">AVERAGE(C3019:C3354)</f>
        <v>15.31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</v>
      </c>
      <c r="D3020" s="0" t="n">
        <f aca="false">AVERAGE(C3020:C3355)</f>
        <v>15.31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</v>
      </c>
      <c r="D3021" s="0" t="n">
        <f aca="false">AVERAGE(C3021:C3356)</f>
        <v>15.312380952381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</v>
      </c>
      <c r="D3022" s="0" t="n">
        <f aca="false">AVERAGE(C3022:C3357)</f>
        <v>15.31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6.38</v>
      </c>
      <c r="D3023" s="0" t="n">
        <f aca="false">AVERAGE(C3023:C3358)</f>
        <v>15.3146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38</v>
      </c>
      <c r="D3024" s="0" t="n">
        <f aca="false">AVERAGE(C3024:C3359)</f>
        <v>15.31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</v>
      </c>
      <c r="D3025" s="0" t="n">
        <f aca="false">AVERAGE(C3025:C3360)</f>
        <v>15.3157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</v>
      </c>
      <c r="D3026" s="0" t="n">
        <f aca="false">AVERAGE(C3026:C3361)</f>
        <v>15.316904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</v>
      </c>
      <c r="D3027" s="0" t="n">
        <f aca="false">AVERAGE(C3027:C3362)</f>
        <v>15.3180357142857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</v>
      </c>
      <c r="D3028" s="0" t="n">
        <f aca="false">AVERAGE(C3028:C3363)</f>
        <v>15.3191666666667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</v>
      </c>
      <c r="D3029" s="0" t="n">
        <f aca="false">AVERAGE(C3029:C3364)</f>
        <v>15.3202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</v>
      </c>
      <c r="D3030" s="0" t="n">
        <f aca="false">AVERAGE(C3030:C3365)</f>
        <v>15.321428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</v>
      </c>
      <c r="D3031" s="0" t="n">
        <f aca="false">AVERAGE(C3031:C3366)</f>
        <v>15.322559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5.62</v>
      </c>
      <c r="D3032" s="0" t="n">
        <f aca="false">AVERAGE(C3032:C3367)</f>
        <v>15.323690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5.62</v>
      </c>
      <c r="D3033" s="0" t="n">
        <f aca="false">AVERAGE(C3033:C3368)</f>
        <v>15.325952380952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5.62</v>
      </c>
      <c r="D3034" s="0" t="n">
        <f aca="false">AVERAGE(C3034:C3369)</f>
        <v>15.32821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5.62</v>
      </c>
      <c r="D3035" s="0" t="n">
        <f aca="false">AVERAGE(C3035:C3370)</f>
        <v>15.3304761904762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5.62</v>
      </c>
      <c r="D3036" s="0" t="n">
        <f aca="false">AVERAGE(C3036:C3371)</f>
        <v>15.331607142857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5.62</v>
      </c>
      <c r="D3037" s="0" t="n">
        <f aca="false">AVERAGE(C3037:C3372)</f>
        <v>15.33273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5.23</v>
      </c>
      <c r="D3038" s="0" t="n">
        <f aca="false">AVERAGE(C3038:C3373)</f>
        <v>15.333869047619</v>
      </c>
      <c r="E3038" s="0" t="n">
        <f aca="false">IF(B3038=B3039," ",MAX(C2991:C3038))</f>
        <v>16.38</v>
      </c>
      <c r="F3038" s="0" t="n">
        <f aca="false">IF(B3038=B3039," ",AVERAGE(E3038:E3326))</f>
        <v>16.3257142857143</v>
      </c>
      <c r="G3038" s="0" t="n">
        <f aca="false">IF(B3038=B3039," ",AVERAGE(E2750:E3038))</f>
        <v>17.35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5.23</v>
      </c>
      <c r="D3039" s="0" t="n">
        <f aca="false">AVERAGE(C3039:C3374)</f>
        <v>15.3350297619048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5.23</v>
      </c>
      <c r="D3040" s="0" t="n">
        <f aca="false">AVERAGE(C3040:C3375)</f>
        <v>15.336190476190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23</v>
      </c>
      <c r="D3041" s="0" t="n">
        <f aca="false">AVERAGE(C3041:C3376)</f>
        <v>15.337351190476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23</v>
      </c>
      <c r="D3042" s="0" t="n">
        <f aca="false">AVERAGE(C3042:C3377)</f>
        <v>15.3385119047619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4.85</v>
      </c>
      <c r="D3043" s="0" t="n">
        <f aca="false">AVERAGE(C3043:C3378)</f>
        <v>15.338511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4.85</v>
      </c>
      <c r="D3044" s="0" t="n">
        <f aca="false">AVERAGE(C3044:C3379)</f>
        <v>15.33964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4.85</v>
      </c>
      <c r="D3045" s="0" t="n">
        <f aca="false">AVERAGE(C3045:C3380)</f>
        <v>15.340773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4.85</v>
      </c>
      <c r="D3046" s="0" t="n">
        <f aca="false">AVERAGE(C3046:C3381)</f>
        <v>15.340773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4.85</v>
      </c>
      <c r="D3047" s="0" t="n">
        <f aca="false">AVERAGE(C3047:C3382)</f>
        <v>15.34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4.85</v>
      </c>
      <c r="D3048" s="0" t="n">
        <f aca="false">AVERAGE(C3048:C3383)</f>
        <v>15.340773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4.85</v>
      </c>
      <c r="D3049" s="0" t="n">
        <f aca="false">AVERAGE(C3049:C3384)</f>
        <v>15.34077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4.85</v>
      </c>
      <c r="D3050" s="0" t="n">
        <f aca="false">AVERAGE(C3050:C3385)</f>
        <v>15.339642857142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4.85</v>
      </c>
      <c r="D3051" s="0" t="n">
        <f aca="false">AVERAGE(C3051:C3386)</f>
        <v>15.3385119047619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4.47</v>
      </c>
      <c r="D3052" s="0" t="n">
        <f aca="false">AVERAGE(C3052:C3387)</f>
        <v>15.33738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4.47</v>
      </c>
      <c r="D3053" s="0" t="n">
        <f aca="false">AVERAGE(C3053:C3388)</f>
        <v>15.3362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47</v>
      </c>
      <c r="D3054" s="0" t="n">
        <f aca="false">AVERAGE(C3054:C3389)</f>
        <v>15.335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47</v>
      </c>
      <c r="D3055" s="0" t="n">
        <f aca="false">AVERAGE(C3055:C3390)</f>
        <v>15.33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47</v>
      </c>
      <c r="D3056" s="0" t="n">
        <f aca="false">AVERAGE(C3056:C3391)</f>
        <v>15.332857142857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47</v>
      </c>
      <c r="D3057" s="0" t="n">
        <f aca="false">AVERAGE(C3057:C3392)</f>
        <v>15.3317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47</v>
      </c>
      <c r="D3058" s="0" t="n">
        <f aca="false">AVERAGE(C3058:C3393)</f>
        <v>15.330595238095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47</v>
      </c>
      <c r="D3059" s="0" t="n">
        <f aca="false">AVERAGE(C3059:C3394)</f>
        <v>15.329464285714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47</v>
      </c>
      <c r="D3060" s="0" t="n">
        <f aca="false">AVERAGE(C3060:C3395)</f>
        <v>15.328333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47</v>
      </c>
      <c r="D3061" s="0" t="n">
        <f aca="false">AVERAGE(C3061:C3396)</f>
        <v>15.327202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47</v>
      </c>
      <c r="D3062" s="0" t="n">
        <f aca="false">AVERAGE(C3062:C3397)</f>
        <v>15.326071428571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4.47</v>
      </c>
      <c r="D3063" s="0" t="n">
        <f aca="false">AVERAGE(C3063:C3398)</f>
        <v>15.32607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4.85</v>
      </c>
      <c r="D3064" s="0" t="n">
        <f aca="false">AVERAGE(C3064:C3399)</f>
        <v>15.326071428571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4.85</v>
      </c>
      <c r="D3065" s="0" t="n">
        <f aca="false">AVERAGE(C3065:C3400)</f>
        <v>15.32607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5.23</v>
      </c>
      <c r="D3066" s="0" t="n">
        <f aca="false">AVERAGE(C3066:C3401)</f>
        <v>15.32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5.23</v>
      </c>
      <c r="D3067" s="0" t="n">
        <f aca="false">AVERAGE(C3067:C3402)</f>
        <v>15.328363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5.62</v>
      </c>
      <c r="D3068" s="0" t="n">
        <f aca="false">AVERAGE(C3068:C3403)</f>
        <v>15.329523809523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5.62</v>
      </c>
      <c r="D3069" s="0" t="n">
        <f aca="false">AVERAGE(C3069:C3404)</f>
        <v>15.330654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5.62</v>
      </c>
      <c r="D3070" s="0" t="n">
        <f aca="false">AVERAGE(C3070:C3405)</f>
        <v>15.331785714285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5.62</v>
      </c>
      <c r="D3071" s="0" t="n">
        <f aca="false">AVERAGE(C3071:C3406)</f>
        <v>15.334047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5.62</v>
      </c>
      <c r="D3072" s="0" t="n">
        <f aca="false">AVERAGE(C3072:C3407)</f>
        <v>15.33630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5.62</v>
      </c>
      <c r="D3073" s="0" t="n">
        <f aca="false">AVERAGE(C3073:C3408)</f>
        <v>15.3385714285714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5.62</v>
      </c>
      <c r="D3074" s="0" t="n">
        <f aca="false">AVERAGE(C3074:C3409)</f>
        <v>15.3408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5.62</v>
      </c>
      <c r="D3075" s="0" t="n">
        <f aca="false">AVERAGE(C3075:C3410)</f>
        <v>15.343095238095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5.62</v>
      </c>
      <c r="D3076" s="0" t="n">
        <f aca="false">AVERAGE(C3076:C3411)</f>
        <v>15.345357142857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5.62</v>
      </c>
      <c r="D3077" s="0" t="n">
        <f aca="false">AVERAGE(C3077:C3412)</f>
        <v>15.34761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5.62</v>
      </c>
      <c r="D3078" s="0" t="n">
        <f aca="false">AVERAGE(C3078:C3413)</f>
        <v>15.3498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5.62</v>
      </c>
      <c r="D3079" s="0" t="n">
        <f aca="false">AVERAGE(C3079:C3414)</f>
        <v>15.351011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5.62</v>
      </c>
      <c r="D3080" s="0" t="n">
        <f aca="false">AVERAGE(C3080:C3415)</f>
        <v>15.35214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5.62</v>
      </c>
      <c r="D3081" s="0" t="n">
        <f aca="false">AVERAGE(C3081:C3416)</f>
        <v>15.353273809523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5.62</v>
      </c>
      <c r="D3082" s="0" t="n">
        <f aca="false">AVERAGE(C3082:C3417)</f>
        <v>15.35440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5.23</v>
      </c>
      <c r="D3083" s="0" t="n">
        <f aca="false">AVERAGE(C3083:C3418)</f>
        <v>15.355535714285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5.23</v>
      </c>
      <c r="D3084" s="0" t="n">
        <f aca="false">AVERAGE(C3084:C3419)</f>
        <v>15.3566964285714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5.23</v>
      </c>
      <c r="D3085" s="0" t="n">
        <f aca="false">AVERAGE(C3085:C3420)</f>
        <v>15.35785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23</v>
      </c>
      <c r="D3086" s="0" t="n">
        <f aca="false">AVERAGE(C3086:C3421)</f>
        <v>15.3590178571429</v>
      </c>
      <c r="E3086" s="0" t="n">
        <f aca="false">IF(B3086=B3087," ",MAX(C3039:C3086))</f>
        <v>15.62</v>
      </c>
      <c r="F3086" s="0" t="n">
        <f aca="false">IF(B3086=B3087," ",AVERAGE(E3086:E3374))</f>
        <v>16.38</v>
      </c>
      <c r="G3086" s="0" t="n">
        <f aca="false">IF(B3086=B3087," ",AVERAGE(E2798:E3086))</f>
        <v>17.03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23</v>
      </c>
      <c r="D3087" s="0" t="n">
        <f aca="false">AVERAGE(C3087:C3422)</f>
        <v>15.3601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23</v>
      </c>
      <c r="D3088" s="0" t="n">
        <f aca="false">AVERAGE(C3088:C3423)</f>
        <v>15.3601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4.85</v>
      </c>
      <c r="D3089" s="0" t="n">
        <f aca="false">AVERAGE(C3089:C3424)</f>
        <v>15.36017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4.85</v>
      </c>
      <c r="D3090" s="0" t="n">
        <f aca="false">AVERAGE(C3090:C3425)</f>
        <v>15.36130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4.85</v>
      </c>
      <c r="D3091" s="0" t="n">
        <f aca="false">AVERAGE(C3091:C3426)</f>
        <v>15.36130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4.85</v>
      </c>
      <c r="D3092" s="0" t="n">
        <f aca="false">AVERAGE(C3092:C3427)</f>
        <v>15.361309523809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4.85</v>
      </c>
      <c r="D3093" s="0" t="n">
        <f aca="false">AVERAGE(C3093:C3428)</f>
        <v>15.361309523809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4.85</v>
      </c>
      <c r="D3094" s="0" t="n">
        <f aca="false">AVERAGE(C3094:C3429)</f>
        <v>15.360178571428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4.47</v>
      </c>
      <c r="D3095" s="0" t="n">
        <f aca="false">AVERAGE(C3095:C3430)</f>
        <v>15.3590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4.47</v>
      </c>
      <c r="D3096" s="0" t="n">
        <f aca="false">AVERAGE(C3096:C3431)</f>
        <v>15.359047619047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4.47</v>
      </c>
      <c r="D3097" s="0" t="n">
        <f aca="false">AVERAGE(C3097:C3432)</f>
        <v>15.357916666666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4.47</v>
      </c>
      <c r="D3098" s="0" t="n">
        <f aca="false">AVERAGE(C3098:C3433)</f>
        <v>15.35678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4.47</v>
      </c>
      <c r="D3099" s="0" t="n">
        <f aca="false">AVERAGE(C3099:C3434)</f>
        <v>15.355654761904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47</v>
      </c>
      <c r="D3100" s="0" t="n">
        <f aca="false">AVERAGE(C3100:C3435)</f>
        <v>15.353363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47</v>
      </c>
      <c r="D3101" s="0" t="n">
        <f aca="false">AVERAGE(C3101:C3436)</f>
        <v>15.351071428571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47</v>
      </c>
      <c r="D3102" s="0" t="n">
        <f aca="false">AVERAGE(C3102:C3437)</f>
        <v>15.348779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47</v>
      </c>
      <c r="D3103" s="0" t="n">
        <f aca="false">AVERAGE(C3103:C3438)</f>
        <v>15.345357142857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47</v>
      </c>
      <c r="D3104" s="0" t="n">
        <f aca="false">AVERAGE(C3104:C3439)</f>
        <v>15.34193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47</v>
      </c>
      <c r="D3105" s="0" t="n">
        <f aca="false">AVERAGE(C3105:C3440)</f>
        <v>15.338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47</v>
      </c>
      <c r="D3106" s="0" t="n">
        <f aca="false">AVERAGE(C3106:C3441)</f>
        <v>15.33508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47</v>
      </c>
      <c r="D3107" s="0" t="n">
        <f aca="false">AVERAGE(C3107:C3442)</f>
        <v>15.33166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47</v>
      </c>
      <c r="D3108" s="0" t="n">
        <f aca="false">AVERAGE(C3108:C3443)</f>
        <v>15.3282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47</v>
      </c>
      <c r="D3109" s="0" t="n">
        <f aca="false">AVERAGE(C3109:C3444)</f>
        <v>15.32482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47</v>
      </c>
      <c r="D3110" s="0" t="n">
        <f aca="false">AVERAGE(C3110:C3445)</f>
        <v>15.32139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47</v>
      </c>
      <c r="D3111" s="0" t="n">
        <f aca="false">AVERAGE(C3111:C3446)</f>
        <v>15.319107142857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4.47</v>
      </c>
      <c r="D3112" s="0" t="n">
        <f aca="false">AVERAGE(C3112:C3447)</f>
        <v>15.316815476190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4.85</v>
      </c>
      <c r="D3113" s="0" t="n">
        <f aca="false">AVERAGE(C3113:C3448)</f>
        <v>15.3156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4.85</v>
      </c>
      <c r="D3114" s="0" t="n">
        <f aca="false">AVERAGE(C3114:C3449)</f>
        <v>15.314553571428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4.85</v>
      </c>
      <c r="D3115" s="0" t="n">
        <f aca="false">AVERAGE(C3115:C3450)</f>
        <v>15.314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23</v>
      </c>
      <c r="D3116" s="0" t="n">
        <f aca="false">AVERAGE(C3116:C3451)</f>
        <v>15.315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5.23</v>
      </c>
      <c r="D3117" s="0" t="n">
        <f aca="false">AVERAGE(C3117:C3452)</f>
        <v>15.3168452380952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5.23</v>
      </c>
      <c r="D3118" s="0" t="n">
        <f aca="false">AVERAGE(C3118:C3453)</f>
        <v>15.318005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5.62</v>
      </c>
      <c r="D3119" s="0" t="n">
        <f aca="false">AVERAGE(C3119:C3454)</f>
        <v>15.3202976190476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5.62</v>
      </c>
      <c r="D3120" s="0" t="n">
        <f aca="false">AVERAGE(C3120:C3455)</f>
        <v>15.3214285714286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5.62</v>
      </c>
      <c r="D3121" s="0" t="n">
        <f aca="false">AVERAGE(C3121:C3456)</f>
        <v>15.322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5.62</v>
      </c>
      <c r="D3122" s="0" t="n">
        <f aca="false">AVERAGE(C3122:C3457)</f>
        <v>15.323690476190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5.62</v>
      </c>
      <c r="D3123" s="0" t="n">
        <f aca="false">AVERAGE(C3123:C3458)</f>
        <v>15.324821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5.62</v>
      </c>
      <c r="D3124" s="0" t="n">
        <f aca="false">AVERAGE(C3124:C3459)</f>
        <v>15.3259523809524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5.62</v>
      </c>
      <c r="D3125" s="0" t="n">
        <f aca="false">AVERAGE(C3125:C3460)</f>
        <v>15.32708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5.62</v>
      </c>
      <c r="D3126" s="0" t="n">
        <f aca="false">AVERAGE(C3126:C3461)</f>
        <v>15.328214285714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5.62</v>
      </c>
      <c r="D3127" s="0" t="n">
        <f aca="false">AVERAGE(C3127:C3462)</f>
        <v>15.329345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5.62</v>
      </c>
      <c r="D3128" s="0" t="n">
        <f aca="false">AVERAGE(C3128:C3463)</f>
        <v>15.330476190476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5.62</v>
      </c>
      <c r="D3129" s="0" t="n">
        <f aca="false">AVERAGE(C3129:C3464)</f>
        <v>15.331607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5.62</v>
      </c>
      <c r="D3130" s="0" t="n">
        <f aca="false">AVERAGE(C3130:C3465)</f>
        <v>15.33273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5.62</v>
      </c>
      <c r="D3131" s="0" t="n">
        <f aca="false">AVERAGE(C3131:C3466)</f>
        <v>15.332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5.62</v>
      </c>
      <c r="D3132" s="0" t="n">
        <f aca="false">AVERAGE(C3132:C3467)</f>
        <v>15.3327380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5.62</v>
      </c>
      <c r="D3133" s="0" t="n">
        <f aca="false">AVERAGE(C3133:C3468)</f>
        <v>15.33273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5.62</v>
      </c>
      <c r="D3134" s="0" t="n">
        <f aca="false">AVERAGE(C3134:C3469)</f>
        <v>15.3327380952381</v>
      </c>
      <c r="E3134" s="0" t="n">
        <f aca="false">IF(B3134=B3135," ",MAX(C3087:C3134))</f>
        <v>15.62</v>
      </c>
      <c r="F3134" s="0" t="n">
        <f aca="false">IF(B3134=B3135," ",AVERAGE(E3134:E3422))</f>
        <v>16.4885714285714</v>
      </c>
      <c r="G3134" s="0" t="n">
        <f aca="false">IF(B3134=B3135," ",AVERAGE(E2846:E3134))</f>
        <v>16.7057142857143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5.23</v>
      </c>
      <c r="D3135" s="0" t="n">
        <f aca="false">AVERAGE(C3135:C3470)</f>
        <v>15.33273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5.23</v>
      </c>
      <c r="D3136" s="0" t="n">
        <f aca="false">AVERAGE(C3136:C3471)</f>
        <v>15.33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5.23</v>
      </c>
      <c r="D3137" s="0" t="n">
        <f aca="false">AVERAGE(C3137:C3472)</f>
        <v>15.333898809523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23</v>
      </c>
      <c r="D3138" s="0" t="n">
        <f aca="false">AVERAGE(C3138:C3473)</f>
        <v>15.333898809523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23</v>
      </c>
      <c r="D3139" s="0" t="n">
        <f aca="false">AVERAGE(C3139:C3474)</f>
        <v>15.333898809523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23</v>
      </c>
      <c r="D3140" s="0" t="n">
        <f aca="false">AVERAGE(C3140:C3475)</f>
        <v>15.332767857142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23</v>
      </c>
      <c r="D3141" s="0" t="n">
        <f aca="false">AVERAGE(C3141:C3476)</f>
        <v>15.331636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4.85</v>
      </c>
      <c r="D3142" s="0" t="n">
        <f aca="false">AVERAGE(C3142:C3477)</f>
        <v>15.330505952381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4.85</v>
      </c>
      <c r="D3143" s="0" t="n">
        <f aca="false">AVERAGE(C3143:C3478)</f>
        <v>15.32937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4.85</v>
      </c>
      <c r="D3144" s="0" t="n">
        <f aca="false">AVERAGE(C3144:C3479)</f>
        <v>15.32824404761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4.85</v>
      </c>
      <c r="D3145" s="0" t="n">
        <f aca="false">AVERAGE(C3145:C3480)</f>
        <v>15.327113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4.85</v>
      </c>
      <c r="D3146" s="0" t="n">
        <f aca="false">AVERAGE(C3146:C3481)</f>
        <v>15.325982142857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4.85</v>
      </c>
      <c r="D3147" s="0" t="n">
        <f aca="false">AVERAGE(C3147:C3482)</f>
        <v>15.3237202380952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47</v>
      </c>
      <c r="D3148" s="0" t="n">
        <f aca="false">AVERAGE(C3148:C3483)</f>
        <v>15.321458333333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47</v>
      </c>
      <c r="D3149" s="0" t="n">
        <f aca="false">AVERAGE(C3149:C3484)</f>
        <v>15.320327380952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47</v>
      </c>
      <c r="D3150" s="0" t="n">
        <f aca="false">AVERAGE(C3150:C3485)</f>
        <v>15.3191964285714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47</v>
      </c>
      <c r="D3151" s="0" t="n">
        <f aca="false">AVERAGE(C3151:C3486)</f>
        <v>15.318065476190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47</v>
      </c>
      <c r="D3152" s="0" t="n">
        <f aca="false">AVERAGE(C3152:C3487)</f>
        <v>15.31577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47</v>
      </c>
      <c r="D3153" s="0" t="n">
        <f aca="false">AVERAGE(C3153:C3488)</f>
        <v>15.313482142857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47</v>
      </c>
      <c r="D3154" s="0" t="n">
        <f aca="false">AVERAGE(C3154:C3489)</f>
        <v>15.311190476190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47</v>
      </c>
      <c r="D3155" s="0" t="n">
        <f aca="false">AVERAGE(C3155:C3490)</f>
        <v>15.3088988095238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47</v>
      </c>
      <c r="D3156" s="0" t="n">
        <f aca="false">AVERAGE(C3156:C3491)</f>
        <v>15.30660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4.85</v>
      </c>
      <c r="D3157" s="0" t="n">
        <f aca="false">AVERAGE(C3157:C3492)</f>
        <v>15.30547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4.85</v>
      </c>
      <c r="D3158" s="0" t="n">
        <f aca="false">AVERAGE(C3158:C3493)</f>
        <v>15.30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30095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23</v>
      </c>
      <c r="D3160" s="0" t="n">
        <f aca="false">AVERAGE(C3160:C3495)</f>
        <v>15.298690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5.62</v>
      </c>
      <c r="D3161" s="0" t="n">
        <f aca="false">AVERAGE(C3161:C3496)</f>
        <v>15.296428571428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5.62</v>
      </c>
      <c r="D3162" s="0" t="n">
        <f aca="false">AVERAGE(C3162:C3497)</f>
        <v>15.294136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</v>
      </c>
      <c r="D3163" s="0" t="n">
        <f aca="false">AVERAGE(C3163:C3498)</f>
        <v>15.29297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6.38</v>
      </c>
      <c r="D3164" s="0" t="n">
        <f aca="false">AVERAGE(C3164:C3499)</f>
        <v>15.2918452380952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6.38</v>
      </c>
      <c r="D3165" s="0" t="n">
        <f aca="false">AVERAGE(C3165:C3500)</f>
        <v>15.289583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6.76</v>
      </c>
      <c r="D3166" s="0" t="n">
        <f aca="false">AVERAGE(C3166:C3501)</f>
        <v>15.288452380952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6.76</v>
      </c>
      <c r="D3167" s="0" t="n">
        <f aca="false">AVERAGE(C3167:C3502)</f>
        <v>15.286190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6.76</v>
      </c>
      <c r="D3168" s="0" t="n">
        <f aca="false">AVERAGE(C3168:C3503)</f>
        <v>15.285059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6.76</v>
      </c>
      <c r="D3169" s="0" t="n">
        <f aca="false">AVERAGE(C3169:C3504)</f>
        <v>15.282797619047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6.76</v>
      </c>
      <c r="D3170" s="0" t="n">
        <f aca="false">AVERAGE(C3170:C3505)</f>
        <v>15.28053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6.76</v>
      </c>
      <c r="D3171" s="0" t="n">
        <f aca="false">AVERAGE(C3171:C3506)</f>
        <v>15.278273809523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6.76</v>
      </c>
      <c r="D3172" s="0" t="n">
        <f aca="false">AVERAGE(C3172:C3507)</f>
        <v>15.276011904761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6.76</v>
      </c>
      <c r="D3173" s="0" t="n">
        <f aca="false">AVERAGE(C3173:C3508)</f>
        <v>15.2737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6.38</v>
      </c>
      <c r="D3174" s="0" t="n">
        <f aca="false">AVERAGE(C3174:C3509)</f>
        <v>15.2714880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6.38</v>
      </c>
      <c r="D3175" s="0" t="n">
        <f aca="false">AVERAGE(C3175:C3510)</f>
        <v>15.269226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6.38</v>
      </c>
      <c r="D3176" s="0" t="n">
        <f aca="false">AVERAGE(C3176:C3511)</f>
        <v>15.2669642857143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6.38</v>
      </c>
      <c r="D3177" s="0" t="n">
        <f aca="false">AVERAGE(C3177:C3512)</f>
        <v>15.2647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6.38</v>
      </c>
      <c r="D3178" s="0" t="n">
        <f aca="false">AVERAGE(C3178:C3513)</f>
        <v>15.2624404761905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6</v>
      </c>
      <c r="D3179" s="0" t="n">
        <f aca="false">AVERAGE(C3179:C3514)</f>
        <v>15.2601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6</v>
      </c>
      <c r="D3180" s="0" t="n">
        <f aca="false">AVERAGE(C3180:C3515)</f>
        <v>15.25788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</v>
      </c>
      <c r="D3181" s="0" t="n">
        <f aca="false">AVERAGE(C3181:C3516)</f>
        <v>15.25559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</v>
      </c>
      <c r="D3182" s="0" t="n">
        <f aca="false">AVERAGE(C3182:C3517)</f>
        <v>15.2533035714286</v>
      </c>
      <c r="E3182" s="0" t="n">
        <f aca="false">IF(B3182=B3183," ",MAX(C3135:C3182))</f>
        <v>16.76</v>
      </c>
      <c r="F3182" s="0" t="n">
        <f aca="false">IF(B3182=B3183," ",AVERAGE(E3182:E3470))</f>
        <v>16.5428571428571</v>
      </c>
      <c r="G3182" s="0" t="n">
        <f aca="false">IF(B3182=B3183," ",AVERAGE(E2894:E3182))</f>
        <v>16.59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5.62</v>
      </c>
      <c r="D3183" s="0" t="n">
        <f aca="false">AVERAGE(C3183:C3518)</f>
        <v>15.2510119047619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5.62</v>
      </c>
      <c r="D3184" s="0" t="n">
        <f aca="false">AVERAGE(C3184:C3519)</f>
        <v>15.248720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5.62</v>
      </c>
      <c r="D3185" s="0" t="n">
        <f aca="false">AVERAGE(C3185:C3520)</f>
        <v>15.2464285714286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5.62</v>
      </c>
      <c r="D3186" s="0" t="n">
        <f aca="false">AVERAGE(C3186:C3521)</f>
        <v>15.2441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5.23</v>
      </c>
      <c r="D3187" s="0" t="n">
        <f aca="false">AVERAGE(C3187:C3522)</f>
        <v>15.241845238095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5.23</v>
      </c>
      <c r="D3188" s="0" t="n">
        <f aca="false">AVERAGE(C3188:C3523)</f>
        <v>15.2395833333333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5.23</v>
      </c>
      <c r="D3189" s="0" t="n">
        <f aca="false">AVERAGE(C3189:C3524)</f>
        <v>15.237321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23</v>
      </c>
      <c r="D3190" s="0" t="n">
        <f aca="false">AVERAGE(C3190:C3525)</f>
        <v>15.235059523809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23</v>
      </c>
      <c r="D3191" s="0" t="n">
        <f aca="false">AVERAGE(C3191:C3526)</f>
        <v>15.2327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4.85</v>
      </c>
      <c r="D3192" s="0" t="n">
        <f aca="false">AVERAGE(C3192:C3527)</f>
        <v>15.23053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4.85</v>
      </c>
      <c r="D3193" s="0" t="n">
        <f aca="false">AVERAGE(C3193:C3528)</f>
        <v>15.22827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4.85</v>
      </c>
      <c r="D3194" s="0" t="n">
        <f aca="false">AVERAGE(C3194:C3529)</f>
        <v>15.2260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4.85</v>
      </c>
      <c r="D3195" s="0" t="n">
        <f aca="false">AVERAGE(C3195:C3530)</f>
        <v>15.2237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4.85</v>
      </c>
      <c r="D3196" s="0" t="n">
        <f aca="false">AVERAGE(C3196:C3531)</f>
        <v>15.2214880952381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4.85</v>
      </c>
      <c r="D3197" s="0" t="n">
        <f aca="false">AVERAGE(C3197:C3532)</f>
        <v>15.2192261904762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47</v>
      </c>
      <c r="D3198" s="0" t="n">
        <f aca="false">AVERAGE(C3198:C3533)</f>
        <v>15.216964285714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47</v>
      </c>
      <c r="D3199" s="0" t="n">
        <f aca="false">AVERAGE(C3199:C3534)</f>
        <v>15.215833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47</v>
      </c>
      <c r="D3200" s="0" t="n">
        <f aca="false">AVERAGE(C3200:C3535)</f>
        <v>15.2147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47</v>
      </c>
      <c r="D3201" s="0" t="n">
        <f aca="false">AVERAGE(C3201:C3536)</f>
        <v>15.213571428571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47</v>
      </c>
      <c r="D3202" s="0" t="n">
        <f aca="false">AVERAGE(C3202:C3537)</f>
        <v>15.2124404761905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47</v>
      </c>
      <c r="D3203" s="0" t="n">
        <f aca="false">AVERAGE(C3203:C3538)</f>
        <v>15.211309523809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47</v>
      </c>
      <c r="D3204" s="0" t="n">
        <f aca="false">AVERAGE(C3204:C3539)</f>
        <v>15.210178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2090476190476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4.85</v>
      </c>
      <c r="D3206" s="0" t="n">
        <f aca="false">AVERAGE(C3206:C3541)</f>
        <v>15.206785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4.85</v>
      </c>
      <c r="D3207" s="0" t="n">
        <f aca="false">AVERAGE(C3207:C3542)</f>
        <v>15.204523809523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23</v>
      </c>
      <c r="D3208" s="0" t="n">
        <f aca="false">AVERAGE(C3208:C3543)</f>
        <v>15.2022619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5.62</v>
      </c>
      <c r="D3209" s="0" t="n">
        <f aca="false">AVERAGE(C3209:C3544)</f>
        <v>15.198869047619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5.62</v>
      </c>
      <c r="D3210" s="0" t="n">
        <f aca="false">AVERAGE(C3210:C3545)</f>
        <v>15.195446428571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</v>
      </c>
      <c r="D3211" s="0" t="n">
        <f aca="false">AVERAGE(C3211:C3546)</f>
        <v>15.193154761904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38</v>
      </c>
      <c r="D3212" s="0" t="n">
        <f aca="false">AVERAGE(C3212:C3547)</f>
        <v>15.1897321428571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6.38</v>
      </c>
      <c r="D3213" s="0" t="n">
        <f aca="false">AVERAGE(C3213:C3548)</f>
        <v>15.186309523809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6.38</v>
      </c>
      <c r="D3214" s="0" t="n">
        <f aca="false">AVERAGE(C3214:C3549)</f>
        <v>15.18288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6.76</v>
      </c>
      <c r="D3215" s="0" t="n">
        <f aca="false">AVERAGE(C3215:C3550)</f>
        <v>15.18062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6.76</v>
      </c>
      <c r="D3216" s="0" t="n">
        <f aca="false">AVERAGE(C3216:C3551)</f>
        <v>15.177232142857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6.76</v>
      </c>
      <c r="D3217" s="0" t="n">
        <f aca="false">AVERAGE(C3217:C3552)</f>
        <v>15.173839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6.38</v>
      </c>
      <c r="D3218" s="0" t="n">
        <f aca="false">AVERAGE(C3218:C3553)</f>
        <v>15.170446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6.38</v>
      </c>
      <c r="D3219" s="0" t="n">
        <f aca="false">AVERAGE(C3219:C3554)</f>
        <v>15.168184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6.38</v>
      </c>
      <c r="D3220" s="0" t="n">
        <f aca="false">AVERAGE(C3220:C3555)</f>
        <v>15.16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6.38</v>
      </c>
      <c r="D3221" s="0" t="n">
        <f aca="false">AVERAGE(C3221:C3556)</f>
        <v>15.163660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6.38</v>
      </c>
      <c r="D3222" s="0" t="n">
        <f aca="false">AVERAGE(C3222:C3557)</f>
        <v>15.16023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6.38</v>
      </c>
      <c r="D3223" s="0" t="n">
        <f aca="false">AVERAGE(C3223:C3558)</f>
        <v>15.156815476190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6</v>
      </c>
      <c r="D3224" s="0" t="n">
        <f aca="false">AVERAGE(C3224:C3559)</f>
        <v>15.153392857142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6</v>
      </c>
      <c r="D3225" s="0" t="n">
        <f aca="false">AVERAGE(C3225:C3560)</f>
        <v>15.151101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</v>
      </c>
      <c r="D3226" s="0" t="n">
        <f aca="false">AVERAGE(C3226:C3561)</f>
        <v>15.1488095238095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</v>
      </c>
      <c r="D3227" s="0" t="n">
        <f aca="false">AVERAGE(C3227:C3562)</f>
        <v>15.146517857142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5.62</v>
      </c>
      <c r="D3228" s="0" t="n">
        <f aca="false">AVERAGE(C3228:C3563)</f>
        <v>15.1442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5.62</v>
      </c>
      <c r="D3229" s="0" t="n">
        <f aca="false">AVERAGE(C3229:C3564)</f>
        <v>15.14193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5.62</v>
      </c>
      <c r="D3230" s="0" t="n">
        <f aca="false">AVERAGE(C3230:C3565)</f>
        <v>15.1396428571429</v>
      </c>
      <c r="E3230" s="0" t="n">
        <f aca="false">IF(B3230=B3231," ",MAX(C3183:C3230))</f>
        <v>16.76</v>
      </c>
      <c r="F3230" s="0" t="n">
        <f aca="false">IF(B3230=B3231," ",AVERAGE(E3230:E3518))</f>
        <v>16.4885714285714</v>
      </c>
      <c r="G3230" s="0" t="n">
        <f aca="false">IF(B3230=B3231," ",AVERAGE(E2942:E3230))</f>
        <v>16.48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5.62</v>
      </c>
      <c r="D3231" s="0" t="n">
        <f aca="false">AVERAGE(C3231:C3566)</f>
        <v>15.137351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5.23</v>
      </c>
      <c r="D3232" s="0" t="n">
        <f aca="false">AVERAGE(C3232:C3567)</f>
        <v>15.135059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5.23</v>
      </c>
      <c r="D3233" s="0" t="n">
        <f aca="false">AVERAGE(C3233:C3568)</f>
        <v>15.1339285714286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5.23</v>
      </c>
      <c r="D3234" s="0" t="n">
        <f aca="false">AVERAGE(C3234:C3569)</f>
        <v>15.131666666666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5.23</v>
      </c>
      <c r="D3235" s="0" t="n">
        <f aca="false">AVERAGE(C3235:C3570)</f>
        <v>15.129404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23</v>
      </c>
      <c r="D3236" s="0" t="n">
        <f aca="false">AVERAGE(C3236:C3571)</f>
        <v>15.127142857142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23</v>
      </c>
      <c r="D3237" s="0" t="n">
        <f aca="false">AVERAGE(C3237:C3572)</f>
        <v>15.124880952381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4.85</v>
      </c>
      <c r="D3238" s="0" t="n">
        <f aca="false">AVERAGE(C3238:C3573)</f>
        <v>15.122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4.85</v>
      </c>
      <c r="D3239" s="0" t="n">
        <f aca="false">AVERAGE(C3239:C3574)</f>
        <v>15.120357142857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4.85</v>
      </c>
      <c r="D3240" s="0" t="n">
        <f aca="false">AVERAGE(C3240:C3575)</f>
        <v>15.11809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4.85</v>
      </c>
      <c r="D3241" s="0" t="n">
        <f aca="false">AVERAGE(C3241:C3576)</f>
        <v>15.1158333333333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4.85</v>
      </c>
      <c r="D3242" s="0" t="n">
        <f aca="false">AVERAGE(C3242:C3577)</f>
        <v>15.113571428571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4.85</v>
      </c>
      <c r="D3243" s="0" t="n">
        <f aca="false">AVERAGE(C3243:C3578)</f>
        <v>15.11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4.85</v>
      </c>
      <c r="D3244" s="0" t="n">
        <f aca="false">AVERAGE(C3244:C3579)</f>
        <v>15.109047619047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4.85</v>
      </c>
      <c r="D3245" s="0" t="n">
        <f aca="false">AVERAGE(C3245:C3580)</f>
        <v>15.1067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4.47</v>
      </c>
      <c r="D3246" s="0" t="n">
        <f aca="false">AVERAGE(C3246:C3581)</f>
        <v>15.1045238095238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4.47</v>
      </c>
      <c r="D3247" s="0" t="n">
        <f aca="false">AVERAGE(C3247:C3582)</f>
        <v>15.102232142857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47</v>
      </c>
      <c r="D3248" s="0" t="n">
        <f aca="false">AVERAGE(C3248:C3583)</f>
        <v>15.0999404761905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47</v>
      </c>
      <c r="D3249" s="0" t="n">
        <f aca="false">AVERAGE(C3249:C3584)</f>
        <v>15.097648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47</v>
      </c>
      <c r="D3250" s="0" t="n">
        <f aca="false">AVERAGE(C3250:C3585)</f>
        <v>15.09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47</v>
      </c>
      <c r="D3251" s="0" t="n">
        <f aca="false">AVERAGE(C3251:C3586)</f>
        <v>15.0930654761905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47</v>
      </c>
      <c r="D3252" s="0" t="n">
        <f aca="false">AVERAGE(C3252:C3587)</f>
        <v>15.091934523809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47</v>
      </c>
      <c r="D3253" s="0" t="n">
        <f aca="false">AVERAGE(C3253:C3588)</f>
        <v>15.090803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4.85</v>
      </c>
      <c r="D3254" s="0" t="n">
        <f aca="false">AVERAGE(C3254:C3589)</f>
        <v>15.0896726190476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4.85</v>
      </c>
      <c r="D3255" s="0" t="n">
        <f aca="false">AVERAGE(C3255:C3590)</f>
        <v>15.0874107142857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4.85</v>
      </c>
      <c r="D3256" s="0" t="n">
        <f aca="false">AVERAGE(C3256:C3591)</f>
        <v>15.08514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5.23</v>
      </c>
      <c r="D3257" s="0" t="n">
        <f aca="false">AVERAGE(C3257:C3592)</f>
        <v>15.0840178571429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5.62</v>
      </c>
      <c r="D3258" s="0" t="n">
        <f aca="false">AVERAGE(C3258:C3593)</f>
        <v>15.0828869047619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5.62</v>
      </c>
      <c r="D3259" s="0" t="n">
        <f aca="false">AVERAGE(C3259:C3594)</f>
        <v>15.081726190476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</v>
      </c>
      <c r="D3260" s="0" t="n">
        <f aca="false">AVERAGE(C3260:C3595)</f>
        <v>15.08056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</v>
      </c>
      <c r="D3261" s="0" t="n">
        <f aca="false">AVERAGE(C3261:C3596)</f>
        <v>15.07943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6</v>
      </c>
      <c r="D3262" s="0" t="n">
        <f aca="false">AVERAGE(C3262:C3597)</f>
        <v>15.07830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6.38</v>
      </c>
      <c r="D3263" s="0" t="n">
        <f aca="false">AVERAGE(C3263:C3598)</f>
        <v>15.07830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6.38</v>
      </c>
      <c r="D3264" s="0" t="n">
        <f aca="false">AVERAGE(C3264:C3599)</f>
        <v>15.07717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6.38</v>
      </c>
      <c r="D3265" s="0" t="n">
        <f aca="false">AVERAGE(C3265:C3600)</f>
        <v>15.07604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6.38</v>
      </c>
      <c r="D3266" s="0" t="n">
        <f aca="false">AVERAGE(C3266:C3601)</f>
        <v>15.07491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</v>
      </c>
      <c r="D3267" s="0" t="n">
        <f aca="false">AVERAGE(C3267:C3602)</f>
        <v>15.07377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</v>
      </c>
      <c r="D3268" s="0" t="n">
        <f aca="false">AVERAGE(C3268:C3603)</f>
        <v>15.07377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</v>
      </c>
      <c r="D3269" s="0" t="n">
        <f aca="false">AVERAGE(C3269:C3604)</f>
        <v>15.073779761904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</v>
      </c>
      <c r="D3270" s="0" t="n">
        <f aca="false">AVERAGE(C3270:C3605)</f>
        <v>15.0737797619048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</v>
      </c>
      <c r="D3271" s="0" t="n">
        <f aca="false">AVERAGE(C3271:C3606)</f>
        <v>15.07264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</v>
      </c>
      <c r="D3272" s="0" t="n">
        <f aca="false">AVERAGE(C3272:C3607)</f>
        <v>15.071517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</v>
      </c>
      <c r="D3273" s="0" t="n">
        <f aca="false">AVERAGE(C3273:C3608)</f>
        <v>15.070386904761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5.62</v>
      </c>
      <c r="D3274" s="0" t="n">
        <f aca="false">AVERAGE(C3274:C3609)</f>
        <v>15.069255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5.62</v>
      </c>
      <c r="D3275" s="0" t="n">
        <f aca="false">AVERAGE(C3275:C3610)</f>
        <v>15.06925595238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5.62</v>
      </c>
      <c r="D3276" s="0" t="n">
        <f aca="false">AVERAGE(C3276:C3611)</f>
        <v>15.068095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5.62</v>
      </c>
      <c r="D3277" s="0" t="n">
        <f aca="false">AVERAGE(C3277:C3612)</f>
        <v>15.066934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5.62</v>
      </c>
      <c r="D3278" s="0" t="n">
        <f aca="false">AVERAGE(C3278:C3613)</f>
        <v>15.0657738095238</v>
      </c>
      <c r="E3278" s="0" t="n">
        <f aca="false">IF(B3278=B3279," ",MAX(C3231:C3278))</f>
        <v>16.38</v>
      </c>
      <c r="F3278" s="0" t="n">
        <f aca="false">IF(B3278=B3279," ",AVERAGE(E3278:E3566))</f>
        <v>16.3257142857143</v>
      </c>
      <c r="G3278" s="0" t="n">
        <f aca="false">IF(B3278=B3279," ",AVERAGE(E2990:E3278))</f>
        <v>16.38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5.62</v>
      </c>
      <c r="D3279" s="0" t="n">
        <f aca="false">AVERAGE(C3279:C3614)</f>
        <v>15.063482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5.23</v>
      </c>
      <c r="D3280" s="0" t="n">
        <f aca="false">AVERAGE(C3280:C3615)</f>
        <v>15.061190476190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23</v>
      </c>
      <c r="D3281" s="0" t="n">
        <f aca="false">AVERAGE(C3281:C3616)</f>
        <v>15.0589285714286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23</v>
      </c>
      <c r="D3282" s="0" t="n">
        <f aca="false">AVERAGE(C3282:C3617)</f>
        <v>15.056666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23</v>
      </c>
      <c r="D3283" s="0" t="n">
        <f aca="false">AVERAGE(C3283:C3618)</f>
        <v>15.05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23</v>
      </c>
      <c r="D3284" s="0" t="n">
        <f aca="false">AVERAGE(C3284:C3619)</f>
        <v>15.05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23</v>
      </c>
      <c r="D3285" s="0" t="n">
        <f aca="false">AVERAGE(C3285:C3620)</f>
        <v>15.0476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04422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0396726190476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4.85</v>
      </c>
      <c r="D3288" s="0" t="n">
        <f aca="false">AVERAGE(C3288:C3623)</f>
        <v>15.0351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4.85</v>
      </c>
      <c r="D3289" s="0" t="n">
        <f aca="false">AVERAGE(C3289:C3624)</f>
        <v>15.03056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4.85</v>
      </c>
      <c r="D3290" s="0" t="n">
        <f aca="false">AVERAGE(C3290:C3625)</f>
        <v>15.0260119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021458333333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016904761904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01119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0054761904762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47</v>
      </c>
      <c r="D3295" s="0" t="n">
        <f aca="false">AVERAGE(C3295:C3630)</f>
        <v>14.999761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47</v>
      </c>
      <c r="D3296" s="0" t="n">
        <f aca="false">AVERAGE(C3296:C3631)</f>
        <v>14.995178571428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4.98946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4.9837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47</v>
      </c>
      <c r="D3299" s="0" t="n">
        <f aca="false">AVERAGE(C3299:C3634)</f>
        <v>14.978035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47</v>
      </c>
      <c r="D3300" s="0" t="n">
        <f aca="false">AVERAGE(C3300:C3635)</f>
        <v>14.972321428571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4.96773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4.9620238095238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4.95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4.951755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5.62</v>
      </c>
      <c r="D3305" s="0" t="n">
        <f aca="false">AVERAGE(C3305:C3640)</f>
        <v>14.946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5.62</v>
      </c>
      <c r="D3306" s="0" t="n">
        <f aca="false">AVERAGE(C3306:C3641)</f>
        <v>14.9403571428571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</v>
      </c>
      <c r="D3307" s="0" t="n">
        <f aca="false">AVERAGE(C3307:C3642)</f>
        <v>14.935803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4.9312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38</v>
      </c>
      <c r="D3309" s="0" t="n">
        <f aca="false">AVERAGE(C3309:C3644)</f>
        <v>14.9266964285714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38</v>
      </c>
      <c r="D3310" s="0" t="n">
        <f aca="false">AVERAGE(C3310:C3645)</f>
        <v>14.9221428571429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6.76</v>
      </c>
      <c r="D3311" s="0" t="n">
        <f aca="false">AVERAGE(C3311:C3646)</f>
        <v>14.918720238095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6.38</v>
      </c>
      <c r="D3312" s="0" t="n">
        <f aca="false">AVERAGE(C3312:C3647)</f>
        <v>14.914166666666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38</v>
      </c>
      <c r="D3313" s="0" t="n">
        <f aca="false">AVERAGE(C3313:C3648)</f>
        <v>14.910744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38</v>
      </c>
      <c r="D3314" s="0" t="n">
        <f aca="false">AVERAGE(C3314:C3649)</f>
        <v>14.9073214285714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38</v>
      </c>
      <c r="D3315" s="0" t="n">
        <f aca="false">AVERAGE(C3315:C3650)</f>
        <v>14.90389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38</v>
      </c>
      <c r="D3316" s="0" t="n">
        <f aca="false">AVERAGE(C3316:C3651)</f>
        <v>14.900476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38</v>
      </c>
      <c r="D3317" s="0" t="n">
        <f aca="false">AVERAGE(C3317:C3652)</f>
        <v>14.89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38</v>
      </c>
      <c r="D3318" s="0" t="n">
        <f aca="false">AVERAGE(C3318:C3653)</f>
        <v>14.89479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38</v>
      </c>
      <c r="D3319" s="0" t="n">
        <f aca="false">AVERAGE(C3319:C3654)</f>
        <v>14.8925297619048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4.8891071428571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</v>
      </c>
      <c r="D3321" s="0" t="n">
        <f aca="false">AVERAGE(C3321:C3656)</f>
        <v>14.885684523809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</v>
      </c>
      <c r="D3322" s="0" t="n">
        <f aca="false">AVERAGE(C3322:C3657)</f>
        <v>14.8833928571429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</v>
      </c>
      <c r="D3323" s="0" t="n">
        <f aca="false">AVERAGE(C3323:C3658)</f>
        <v>14.881101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</v>
      </c>
      <c r="D3324" s="0" t="n">
        <f aca="false">AVERAGE(C3324:C3659)</f>
        <v>14.878809523809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5.62</v>
      </c>
      <c r="D3325" s="0" t="n">
        <f aca="false">AVERAGE(C3325:C3660)</f>
        <v>14.876517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5.62</v>
      </c>
      <c r="D3326" s="0" t="n">
        <f aca="false">AVERAGE(C3326:C3661)</f>
        <v>14.8753571428571</v>
      </c>
      <c r="E3326" s="0" t="n">
        <f aca="false">IF(B3326=B3327," ",MAX(C3279:C3326))</f>
        <v>16.76</v>
      </c>
      <c r="F3326" s="0" t="n">
        <f aca="false">IF(B3326=B3327," ",AVERAGE(E3326:E3614))</f>
        <v>16.2714285714286</v>
      </c>
      <c r="G3326" s="0" t="n">
        <f aca="false">IF(B3326=B3327," ",AVERAGE(E3038:E3326))</f>
        <v>16.32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5.62</v>
      </c>
      <c r="D3327" s="0" t="n">
        <f aca="false">AVERAGE(C3327:C3662)</f>
        <v>14.87306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4.87077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23</v>
      </c>
      <c r="D3329" s="0" t="n">
        <f aca="false">AVERAGE(C3329:C3664)</f>
        <v>14.868482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23</v>
      </c>
      <c r="D3330" s="0" t="n">
        <f aca="false">AVERAGE(C3330:C3665)</f>
        <v>14.867351190476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23</v>
      </c>
      <c r="D3331" s="0" t="n">
        <f aca="false">AVERAGE(C3331:C3666)</f>
        <v>14.865089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4.86282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4.85</v>
      </c>
      <c r="D3333" s="0" t="n">
        <f aca="false">AVERAGE(C3333:C3668)</f>
        <v>14.860565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4.85</v>
      </c>
      <c r="D3334" s="0" t="n">
        <f aca="false">AVERAGE(C3334:C3669)</f>
        <v>14.858303571428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4.85</v>
      </c>
      <c r="D3335" s="0" t="n">
        <f aca="false">AVERAGE(C3335:C3670)</f>
        <v>14.856041666666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4.8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47</v>
      </c>
      <c r="D3337" s="0" t="n">
        <f aca="false">AVERAGE(C3337:C3672)</f>
        <v>14.85151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47</v>
      </c>
      <c r="D3338" s="0" t="n">
        <f aca="false">AVERAGE(C3338:C3673)</f>
        <v>14.85038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4.84925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4.8469642857143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4.844672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4.84238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4.841220238095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4.840059523809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4.838898809523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4.83773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47</v>
      </c>
      <c r="D3347" s="0" t="n">
        <f aca="false">AVERAGE(C3347:C3682)</f>
        <v>14.836577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4.834285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4.831994047619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4.8297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4.828571428571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4.85</v>
      </c>
      <c r="D3352" s="0" t="n">
        <f aca="false">AVERAGE(C3352:C3687)</f>
        <v>14.8263095238095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5.23</v>
      </c>
      <c r="D3353" s="0" t="n">
        <f aca="false">AVERAGE(C3353:C3688)</f>
        <v>14.8251785714286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5.62</v>
      </c>
      <c r="D3354" s="0" t="n">
        <f aca="false">AVERAGE(C3354:C3689)</f>
        <v>14.8240476190476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</v>
      </c>
      <c r="D3355" s="0" t="n">
        <f aca="false">AVERAGE(C3355:C3690)</f>
        <v>14.82288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</v>
      </c>
      <c r="D3356" s="0" t="n">
        <f aca="false">AVERAGE(C3356:C3691)</f>
        <v>14.82175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4.82062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38</v>
      </c>
      <c r="D3358" s="0" t="n">
        <f aca="false">AVERAGE(C3358:C3693)</f>
        <v>14.819494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4.818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38</v>
      </c>
      <c r="D3360" s="0" t="n">
        <f aca="false">AVERAGE(C3360:C3695)</f>
        <v>14.817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38</v>
      </c>
      <c r="D3361" s="0" t="n">
        <f aca="false">AVERAGE(C3361:C3696)</f>
        <v>14.817232142857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38</v>
      </c>
      <c r="D3362" s="0" t="n">
        <f aca="false">AVERAGE(C3362:C3697)</f>
        <v>14.817232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38</v>
      </c>
      <c r="D3363" s="0" t="n">
        <f aca="false">AVERAGE(C3363:C3698)</f>
        <v>14.817232142857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38</v>
      </c>
      <c r="D3364" s="0" t="n">
        <f aca="false">AVERAGE(C3364:C3699)</f>
        <v>14.817232142857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38</v>
      </c>
      <c r="D3365" s="0" t="n">
        <f aca="false">AVERAGE(C3365:C3700)</f>
        <v>14.817232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4.817232142857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4.81723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4.817232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4.816101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4.814970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4.813839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4.813839285714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4.8138392857143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4.8127083333333</v>
      </c>
      <c r="E3374" s="0" t="n">
        <f aca="false">IF(B3374=B3375," ",MAX(C3327:C3374))</f>
        <v>16.76</v>
      </c>
      <c r="F3374" s="0" t="n">
        <f aca="false">IF(B3374=B3375," ",AVERAGE(E3374:E3662))</f>
        <v>16.1085714285714</v>
      </c>
      <c r="G3374" s="0" t="n">
        <f aca="false">IF(B3374=B3375," ",AVERAGE(E3086:E3374))</f>
        <v>16.38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4.812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4.812708333333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4.81270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4.812708333333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4.8127083333333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4.812708333333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4.812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4.813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4.8138392857143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85</v>
      </c>
      <c r="D3384" s="0" t="n">
        <f aca="false">AVERAGE(C3384:C3719)</f>
        <v>14.8138392857143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4.8138392857143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4.8138392857143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4.8138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4.813839285714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4.814970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4.814970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4.814970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4.814970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4.81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4.814970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4.814970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4.81497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4.814970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4.816101190476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4.8161011904762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4.817232142857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23</v>
      </c>
      <c r="D3401" s="0" t="n">
        <f aca="false">AVERAGE(C3401:C3736)</f>
        <v>14.81723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5.62</v>
      </c>
      <c r="D3402" s="0" t="n">
        <f aca="false">AVERAGE(C3402:C3737)</f>
        <v>14.817232142857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5.62</v>
      </c>
      <c r="D3403" s="0" t="n">
        <f aca="false">AVERAGE(C3403:C3738)</f>
        <v>14.817232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4.8183630952381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4.819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4.82062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4.821755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4.8228869047619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4.8240178571429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4.82514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4.826279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4.8274107142857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.38</v>
      </c>
      <c r="D3413" s="0" t="n">
        <f aca="false">AVERAGE(C3413:C3748)</f>
        <v>14.828541666666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4.8296726190476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4.831934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4.83306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6</v>
      </c>
      <c r="D3417" s="0" t="n">
        <f aca="false">AVERAGE(C3417:C3752)</f>
        <v>14.835327380952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6</v>
      </c>
      <c r="D3418" s="0" t="n">
        <f aca="false">AVERAGE(C3418:C3753)</f>
        <v>14.836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4.83758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4.839851190476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4.8421130952381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62</v>
      </c>
      <c r="D3422" s="0" t="n">
        <f aca="false">AVERAGE(C3422:C3757)</f>
        <v>14.844375</v>
      </c>
      <c r="E3422" s="0" t="n">
        <f aca="false">IF(B3422=B3423," ",MAX(C3375:C3422))</f>
        <v>16.38</v>
      </c>
      <c r="F3422" s="0" t="n">
        <f aca="false">IF(B3422=B3423," ",AVERAGE(E3422:E3710))</f>
        <v>16.0542857142857</v>
      </c>
      <c r="G3422" s="0" t="n">
        <f aca="false">IF(B3422=B3423," ",AVERAGE(E3134:E3422))</f>
        <v>16.48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4.84550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4.847797619047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5.23</v>
      </c>
      <c r="D3425" s="0" t="n">
        <f aca="false">AVERAGE(C3425:C3760)</f>
        <v>14.85008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4.8512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85</v>
      </c>
      <c r="D3427" s="0" t="n">
        <f aca="false">AVERAGE(C3427:C3762)</f>
        <v>14.8535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85</v>
      </c>
      <c r="D3428" s="0" t="n">
        <f aca="false">AVERAGE(C3428:C3763)</f>
        <v>14.8558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4.85812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47</v>
      </c>
      <c r="D3430" s="0" t="n">
        <f aca="false">AVERAGE(C3430:C3765)</f>
        <v>14.8603869047619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47</v>
      </c>
      <c r="D3431" s="0" t="n">
        <f aca="false">AVERAGE(C3431:C3766)</f>
        <v>14.86264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4.86377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4.09</v>
      </c>
      <c r="D3433" s="0" t="n">
        <f aca="false">AVERAGE(C3433:C3768)</f>
        <v>14.8660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4.09</v>
      </c>
      <c r="D3434" s="0" t="n">
        <f aca="false">AVERAGE(C3434:C3769)</f>
        <v>14.8683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7</v>
      </c>
      <c r="D3435" s="0" t="n">
        <f aca="false">AVERAGE(C3435:C3770)</f>
        <v>14.870565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7</v>
      </c>
      <c r="D3436" s="0" t="n">
        <f aca="false">AVERAGE(C3436:C3771)</f>
        <v>14.872857142857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7</v>
      </c>
      <c r="D3437" s="0" t="n">
        <f aca="false">AVERAGE(C3437:C3772)</f>
        <v>14.8751488095238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3.32</v>
      </c>
      <c r="D3438" s="0" t="n">
        <f aca="false">AVERAGE(C3438:C3773)</f>
        <v>14.877440476190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3.32</v>
      </c>
      <c r="D3439" s="0" t="n">
        <f aca="false">AVERAGE(C3439:C3774)</f>
        <v>14.879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3.32</v>
      </c>
      <c r="D3440" s="0" t="n">
        <f aca="false">AVERAGE(C3440:C3775)</f>
        <v>14.882023809523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3.32</v>
      </c>
      <c r="D3441" s="0" t="n">
        <f aca="false">AVERAGE(C3441:C3776)</f>
        <v>14.884315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3.32</v>
      </c>
      <c r="D3442" s="0" t="n">
        <f aca="false">AVERAGE(C3442:C3777)</f>
        <v>14.8866071428571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3.32</v>
      </c>
      <c r="D3443" s="0" t="n">
        <f aca="false">AVERAGE(C3443:C3778)</f>
        <v>14.888898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3.32</v>
      </c>
      <c r="D3444" s="0" t="n">
        <f aca="false">AVERAGE(C3444:C3779)</f>
        <v>14.8911904761905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4.893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7</v>
      </c>
      <c r="D3446" s="0" t="n">
        <f aca="false">AVERAGE(C3446:C3781)</f>
        <v>14.8957738095238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4.89806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4.09</v>
      </c>
      <c r="D3448" s="0" t="n">
        <f aca="false">AVERAGE(C3448:C3783)</f>
        <v>14.900357142857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47</v>
      </c>
      <c r="D3449" s="0" t="n">
        <f aca="false">AVERAGE(C3449:C3784)</f>
        <v>14.90261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4.904880952381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4.9071726190476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62</v>
      </c>
      <c r="D3452" s="0" t="n">
        <f aca="false">AVERAGE(C3452:C3787)</f>
        <v>14.9083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4.9094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4.9105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4.911726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4.912857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4.9139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4.915119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4.9162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4.9162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4.9162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4.916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4.91625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4.9162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4.9162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5.62</v>
      </c>
      <c r="D3466" s="0" t="n">
        <f aca="false">AVERAGE(C3466:C3801)</f>
        <v>14.91511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5.62</v>
      </c>
      <c r="D3467" s="0" t="n">
        <f aca="false">AVERAGE(C3467:C3802)</f>
        <v>14.91511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5.62</v>
      </c>
      <c r="D3468" s="0" t="n">
        <f aca="false">AVERAGE(C3468:C3803)</f>
        <v>14.9151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4.915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4.915119047619</v>
      </c>
      <c r="E3470" s="0" t="n">
        <f aca="false">IF(B3470=B3471," ",MAX(C3423:C3470))</f>
        <v>16</v>
      </c>
      <c r="F3470" s="0" t="n">
        <f aca="false">IF(B3470=B3471," ",AVERAGE(E3470:E3758))</f>
        <v>16.1085714285714</v>
      </c>
      <c r="G3470" s="0" t="n">
        <f aca="false">IF(B3470=B3471," ",AVERAGE(E3182:E3470))</f>
        <v>16.54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4.913958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23</v>
      </c>
      <c r="D3472" s="0" t="n">
        <f aca="false">AVERAGE(C3472:C3807)</f>
        <v>14.9127976190476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4.912797619047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4.911666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4.85</v>
      </c>
      <c r="D3475" s="0" t="n">
        <f aca="false">AVERAGE(C3475:C3810)</f>
        <v>14.91053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4.909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4.908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47</v>
      </c>
      <c r="D3478" s="0" t="n">
        <f aca="false">AVERAGE(C3478:C3813)</f>
        <v>14.90714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47</v>
      </c>
      <c r="D3479" s="0" t="n">
        <f aca="false">AVERAGE(C3479:C3814)</f>
        <v>14.9060119047619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4.90488095238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4.9037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09</v>
      </c>
      <c r="D3482" s="0" t="n">
        <f aca="false">AVERAGE(C3482:C3817)</f>
        <v>14.90261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4.901458333333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4.900297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4.899136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4.09</v>
      </c>
      <c r="D3486" s="0" t="n">
        <f aca="false">AVERAGE(C3486:C3821)</f>
        <v>14.896845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4.894553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4.893422619047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4.892291666666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4.891160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4.890029761904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4.8888988095238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4.886607142857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4.884315476190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47</v>
      </c>
      <c r="D3495" s="0" t="n">
        <f aca="false">AVERAGE(C3495:C3830)</f>
        <v>14.8831547619048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4.8808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4.85</v>
      </c>
      <c r="D3497" s="0" t="n">
        <f aca="false">AVERAGE(C3497:C3832)</f>
        <v>14.879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23</v>
      </c>
      <c r="D3498" s="0" t="n">
        <f aca="false">AVERAGE(C3498:C3833)</f>
        <v>14.8786011904762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5.62</v>
      </c>
      <c r="D3499" s="0" t="n">
        <f aca="false">AVERAGE(C3499:C3834)</f>
        <v>14.87747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5.62</v>
      </c>
      <c r="D3500" s="0" t="n">
        <f aca="false">AVERAGE(C3500:C3835)</f>
        <v>14.876309523809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4.875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</v>
      </c>
      <c r="D3502" s="0" t="n">
        <f aca="false">AVERAGE(C3502:C3837)</f>
        <v>14.874017857142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4.872886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</v>
      </c>
      <c r="D3504" s="0" t="n">
        <f aca="false">AVERAGE(C3504:C3839)</f>
        <v>14.871755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</v>
      </c>
      <c r="D3505" s="0" t="n">
        <f aca="false">AVERAGE(C3505:C3840)</f>
        <v>14.87062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</v>
      </c>
      <c r="D3506" s="0" t="n">
        <f aca="false">AVERAGE(C3506:C3841)</f>
        <v>14.86949404761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</v>
      </c>
      <c r="D3507" s="0" t="n">
        <f aca="false">AVERAGE(C3507:C3842)</f>
        <v>14.869494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</v>
      </c>
      <c r="D3508" s="0" t="n">
        <f aca="false">AVERAGE(C3508:C3843)</f>
        <v>14.86949404761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</v>
      </c>
      <c r="D3509" s="0" t="n">
        <f aca="false">AVERAGE(C3509:C3844)</f>
        <v>14.86949404761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5.62</v>
      </c>
      <c r="D3510" s="0" t="n">
        <f aca="false">AVERAGE(C3510:C3845)</f>
        <v>14.868363095238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5.62</v>
      </c>
      <c r="D3511" s="0" t="n">
        <f aca="false">AVERAGE(C3511:C3846)</f>
        <v>14.868363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5.62</v>
      </c>
      <c r="D3512" s="0" t="n">
        <f aca="false">AVERAGE(C3512:C3847)</f>
        <v>14.86836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5.62</v>
      </c>
      <c r="D3513" s="0" t="n">
        <f aca="false">AVERAGE(C3513:C3848)</f>
        <v>14.86836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5.62</v>
      </c>
      <c r="D3514" s="0" t="n">
        <f aca="false">AVERAGE(C3514:C3849)</f>
        <v>14.868363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23</v>
      </c>
      <c r="D3515" s="0" t="n">
        <f aca="false">AVERAGE(C3515:C3850)</f>
        <v>14.86836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23</v>
      </c>
      <c r="D3516" s="0" t="n">
        <f aca="false">AVERAGE(C3516:C3851)</f>
        <v>14.869523809523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23</v>
      </c>
      <c r="D3517" s="0" t="n">
        <f aca="false">AVERAGE(C3517:C3852)</f>
        <v>14.87068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23</v>
      </c>
      <c r="D3518" s="0" t="n">
        <f aca="false">AVERAGE(C3518:C3853)</f>
        <v>14.8706845238095</v>
      </c>
      <c r="E3518" s="0" t="n">
        <f aca="false">IF(B3518=B3519," ",MAX(C3471:C3518))</f>
        <v>16.38</v>
      </c>
      <c r="F3518" s="0" t="n">
        <f aca="false">IF(B3518=B3519," ",AVERAGE(E3518:E3806))</f>
        <v>16.1628571428571</v>
      </c>
      <c r="G3518" s="0" t="n">
        <f aca="false">IF(B3518=B3519," ",AVERAGE(E3230:E3518))</f>
        <v>16.48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4.85</v>
      </c>
      <c r="D3519" s="0" t="n">
        <f aca="false">AVERAGE(C3519:C3854)</f>
        <v>14.8706845238095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4.85</v>
      </c>
      <c r="D3520" s="0" t="n">
        <f aca="false">AVERAGE(C3520:C3855)</f>
        <v>14.871815476190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4.85</v>
      </c>
      <c r="D3521" s="0" t="n">
        <f aca="false">AVERAGE(C3521:C3856)</f>
        <v>14.871815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4.871815476190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47</v>
      </c>
      <c r="D3523" s="0" t="n">
        <f aca="false">AVERAGE(C3523:C3858)</f>
        <v>14.871815476190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47</v>
      </c>
      <c r="D3524" s="0" t="n">
        <f aca="false">AVERAGE(C3524:C3859)</f>
        <v>14.871815476190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47</v>
      </c>
      <c r="D3525" s="0" t="n">
        <f aca="false">AVERAGE(C3525:C3860)</f>
        <v>14.871815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4.871815476190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4.87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09</v>
      </c>
      <c r="D3528" s="0" t="n">
        <f aca="false">AVERAGE(C3528:C3863)</f>
        <v>14.869553571428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09</v>
      </c>
      <c r="D3529" s="0" t="n">
        <f aca="false">AVERAGE(C3529:C3864)</f>
        <v>14.8695535714286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09</v>
      </c>
      <c r="D3530" s="0" t="n">
        <f aca="false">AVERAGE(C3530:C3865)</f>
        <v>14.86955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4.86839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4.867232142857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4.866071428571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4.8649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4.8626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4.8603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4.8580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4.8557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4.8534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4.8511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4.84886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4.847708333333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09</v>
      </c>
      <c r="D3543" s="0" t="n">
        <f aca="false">AVERAGE(C3543:C3878)</f>
        <v>14.8465476190476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09</v>
      </c>
      <c r="D3544" s="0" t="n">
        <f aca="false">AVERAGE(C3544:C3879)</f>
        <v>14.8465476190476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4.47</v>
      </c>
      <c r="D3545" s="0" t="n">
        <f aca="false">AVERAGE(C3545:C3880)</f>
        <v>14.846547619047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4.85</v>
      </c>
      <c r="D3546" s="0" t="n">
        <f aca="false">AVERAGE(C3546:C3881)</f>
        <v>14.846547619047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4.85</v>
      </c>
      <c r="D3547" s="0" t="n">
        <f aca="false">AVERAGE(C3547:C3882)</f>
        <v>14.846547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23</v>
      </c>
      <c r="D3548" s="0" t="n">
        <f aca="false">AVERAGE(C3548:C3883)</f>
        <v>14.8476785714286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5.23</v>
      </c>
      <c r="D3549" s="0" t="n">
        <f aca="false">AVERAGE(C3549:C3884)</f>
        <v>14.848839285714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5.62</v>
      </c>
      <c r="D3550" s="0" t="n">
        <f aca="false">AVERAGE(C3550:C3885)</f>
        <v>14.8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5.62</v>
      </c>
      <c r="D3551" s="0" t="n">
        <f aca="false">AVERAGE(C3551:C3886)</f>
        <v>14.85113095238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5.62</v>
      </c>
      <c r="D3552" s="0" t="n">
        <f aca="false">AVERAGE(C3552:C3887)</f>
        <v>14.8522619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5.62</v>
      </c>
      <c r="D3553" s="0" t="n">
        <f aca="false">AVERAGE(C3553:C3888)</f>
        <v>14.853392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5.62</v>
      </c>
      <c r="D3554" s="0" t="n">
        <f aca="false">AVERAGE(C3554:C3889)</f>
        <v>14.854523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5.62</v>
      </c>
      <c r="D3555" s="0" t="n">
        <f aca="false">AVERAGE(C3555:C3890)</f>
        <v>14.855654761904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5.62</v>
      </c>
      <c r="D3556" s="0" t="n">
        <f aca="false">AVERAGE(C3556:C3891)</f>
        <v>14.856785714285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5.23</v>
      </c>
      <c r="D3557" s="0" t="n">
        <f aca="false">AVERAGE(C3557:C3892)</f>
        <v>14.85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5.23</v>
      </c>
      <c r="D3558" s="0" t="n">
        <f aca="false">AVERAGE(C3558:C3893)</f>
        <v>14.8602083333333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5.23</v>
      </c>
      <c r="D3559" s="0" t="n">
        <f aca="false">AVERAGE(C3559:C3894)</f>
        <v>14.861369047619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5.23</v>
      </c>
      <c r="D3560" s="0" t="n">
        <f aca="false">AVERAGE(C3560:C3895)</f>
        <v>14.86252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23</v>
      </c>
      <c r="D3561" s="0" t="n">
        <f aca="false">AVERAGE(C3561:C3896)</f>
        <v>14.863690476190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23</v>
      </c>
      <c r="D3562" s="0" t="n">
        <f aca="false">AVERAGE(C3562:C3897)</f>
        <v>14.864851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23</v>
      </c>
      <c r="D3563" s="0" t="n">
        <f aca="false">AVERAGE(C3563:C3898)</f>
        <v>14.86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4.85</v>
      </c>
      <c r="D3564" s="0" t="n">
        <f aca="false">AVERAGE(C3564:C3899)</f>
        <v>14.8671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4.85</v>
      </c>
      <c r="D3565" s="0" t="n">
        <f aca="false">AVERAGE(C3565:C3900)</f>
        <v>14.869464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4.85</v>
      </c>
      <c r="D3566" s="0" t="n">
        <f aca="false">AVERAGE(C3566:C3901)</f>
        <v>14.871755952381</v>
      </c>
      <c r="E3566" s="0" t="n">
        <f aca="false">IF(B3566=B3567," ",MAX(C3519:C3566))</f>
        <v>15.62</v>
      </c>
      <c r="F3566" s="0" t="n">
        <f aca="false">IF(B3566=B3567," ",AVERAGE(E3566:E3854))</f>
        <v>16.1085714285714</v>
      </c>
      <c r="G3566" s="0" t="n">
        <f aca="false">IF(B3566=B3567," ",AVERAGE(E3278:E3566))</f>
        <v>16.32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4.85</v>
      </c>
      <c r="D3567" s="0" t="n">
        <f aca="false">AVERAGE(C3567:C3902)</f>
        <v>14.8728869047619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4.85</v>
      </c>
      <c r="D3568" s="0" t="n">
        <f aca="false">AVERAGE(C3568:C3903)</f>
        <v>14.8740178571429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4.47</v>
      </c>
      <c r="D3569" s="0" t="n">
        <f aca="false">AVERAGE(C3569:C3904)</f>
        <v>14.8751488095238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47</v>
      </c>
      <c r="D3570" s="0" t="n">
        <f aca="false">AVERAGE(C3570:C3905)</f>
        <v>14.8774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47</v>
      </c>
      <c r="D3571" s="0" t="n">
        <f aca="false">AVERAGE(C3571:C3906)</f>
        <v>14.878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47</v>
      </c>
      <c r="D3572" s="0" t="n">
        <f aca="false">AVERAGE(C3572:C3907)</f>
        <v>14.879672619047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47</v>
      </c>
      <c r="D3573" s="0" t="n">
        <f aca="false">AVERAGE(C3573:C3908)</f>
        <v>14.880803571428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09</v>
      </c>
      <c r="D3574" s="0" t="n">
        <f aca="false">AVERAGE(C3574:C3909)</f>
        <v>14.8819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09</v>
      </c>
      <c r="D3575" s="0" t="n">
        <f aca="false">AVERAGE(C3575:C3910)</f>
        <v>14.883065476190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09</v>
      </c>
      <c r="D3576" s="0" t="n">
        <f aca="false">AVERAGE(C3576:C3911)</f>
        <v>14.884196428571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09</v>
      </c>
      <c r="D3577" s="0" t="n">
        <f aca="false">AVERAGE(C3577:C3912)</f>
        <v>14.88532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09</v>
      </c>
      <c r="D3578" s="0" t="n">
        <f aca="false">AVERAGE(C3578:C3913)</f>
        <v>14.886458333333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09</v>
      </c>
      <c r="D3579" s="0" t="n">
        <f aca="false">AVERAGE(C3579:C3914)</f>
        <v>14.886458333333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4.886458333333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4.8864583333333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3.7</v>
      </c>
      <c r="D3582" s="0" t="n">
        <f aca="false">AVERAGE(C3582:C3917)</f>
        <v>14.8864583333333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3.7</v>
      </c>
      <c r="D3583" s="0" t="n">
        <f aca="false">AVERAGE(C3583:C3918)</f>
        <v>14.8876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3.7</v>
      </c>
      <c r="D3584" s="0" t="n">
        <f aca="false">AVERAGE(C3584:C3919)</f>
        <v>14.888779761904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3.7</v>
      </c>
      <c r="D3585" s="0" t="n">
        <f aca="false">AVERAGE(C3585:C3920)</f>
        <v>14.889940476190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3.7</v>
      </c>
      <c r="D3586" s="0" t="n">
        <f aca="false">AVERAGE(C3586:C3921)</f>
        <v>14.891101190476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4.8922619047619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4.892261904761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09</v>
      </c>
      <c r="D3589" s="0" t="n">
        <f aca="false">AVERAGE(C3589:C3924)</f>
        <v>14.892261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09</v>
      </c>
      <c r="D3590" s="0" t="n">
        <f aca="false">AVERAGE(C3590:C3925)</f>
        <v>14.892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09</v>
      </c>
      <c r="D3591" s="0" t="n">
        <f aca="false">AVERAGE(C3591:C3926)</f>
        <v>14.8922619047619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47</v>
      </c>
      <c r="D3592" s="0" t="n">
        <f aca="false">AVERAGE(C3592:C3927)</f>
        <v>14.89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4.85</v>
      </c>
      <c r="D3593" s="0" t="n">
        <f aca="false">AVERAGE(C3593:C3928)</f>
        <v>14.8922619047619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23</v>
      </c>
      <c r="D3594" s="0" t="n">
        <f aca="false">AVERAGE(C3594:C3929)</f>
        <v>14.892261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5.23</v>
      </c>
      <c r="D3595" s="0" t="n">
        <f aca="false">AVERAGE(C3595:C3930)</f>
        <v>14.89113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5.62</v>
      </c>
      <c r="D3596" s="0" t="n">
        <f aca="false">AVERAGE(C3596:C3931)</f>
        <v>14.89113095238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5.62</v>
      </c>
      <c r="D3597" s="0" t="n">
        <f aca="false">AVERAGE(C3597:C3932)</f>
        <v>14.891130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</v>
      </c>
      <c r="D3598" s="0" t="n">
        <f aca="false">AVERAGE(C3598:C3933)</f>
        <v>14.89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</v>
      </c>
      <c r="D3599" s="0" t="n">
        <f aca="false">AVERAGE(C3599:C3934)</f>
        <v>14.89113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</v>
      </c>
      <c r="D3600" s="0" t="n">
        <f aca="false">AVERAGE(C3600:C3935)</f>
        <v>14.8911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</v>
      </c>
      <c r="D3601" s="0" t="n">
        <f aca="false">AVERAGE(C3601:C3936)</f>
        <v>14.89113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</v>
      </c>
      <c r="D3602" s="0" t="n">
        <f aca="false">AVERAGE(C3602:C3937)</f>
        <v>14.8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</v>
      </c>
      <c r="D3603" s="0" t="n">
        <f aca="false">AVERAGE(C3603:C3938)</f>
        <v>14.88886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</v>
      </c>
      <c r="D3604" s="0" t="n">
        <f aca="false">AVERAGE(C3604:C3939)</f>
        <v>14.8877380952381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</v>
      </c>
      <c r="D3605" s="0" t="n">
        <f aca="false">AVERAGE(C3605:C3940)</f>
        <v>14.8866071428571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5.62</v>
      </c>
      <c r="D3606" s="0" t="n">
        <f aca="false">AVERAGE(C3606:C3941)</f>
        <v>14.8854761904762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5.62</v>
      </c>
      <c r="D3607" s="0" t="n">
        <f aca="false">AVERAGE(C3607:C3942)</f>
        <v>14.885476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5.62</v>
      </c>
      <c r="D3608" s="0" t="n">
        <f aca="false">AVERAGE(C3608:C3943)</f>
        <v>14.8854761904762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5.62</v>
      </c>
      <c r="D3609" s="0" t="n">
        <f aca="false">AVERAGE(C3609:C3944)</f>
        <v>14.885476190476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5.62</v>
      </c>
      <c r="D3610" s="0" t="n">
        <f aca="false">AVERAGE(C3610:C3945)</f>
        <v>14.8854761904762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5.23</v>
      </c>
      <c r="D3611" s="0" t="n">
        <f aca="false">AVERAGE(C3611:C3946)</f>
        <v>14.8854761904762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23</v>
      </c>
      <c r="D3612" s="0" t="n">
        <f aca="false">AVERAGE(C3612:C3947)</f>
        <v>14.885476190476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23</v>
      </c>
      <c r="D3613" s="0" t="n">
        <f aca="false">AVERAGE(C3613:C3948)</f>
        <v>14.8854761904762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4.85</v>
      </c>
      <c r="D3614" s="0" t="n">
        <f aca="false">AVERAGE(C3614:C3949)</f>
        <v>14.8854761904762</v>
      </c>
      <c r="E3614" s="0" t="n">
        <f aca="false">IF(B3614=B3615," ",MAX(C3567:C3614))</f>
        <v>16</v>
      </c>
      <c r="F3614" s="0" t="n">
        <f aca="false">IF(B3614=B3615," ",AVERAGE(E3614:E3902))</f>
        <v>16.1628571428571</v>
      </c>
      <c r="G3614" s="0" t="n">
        <f aca="false">IF(B3614=B3615," ",AVERAGE(E3326:E3614))</f>
        <v>16.271428571428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4.85</v>
      </c>
      <c r="D3615" s="0" t="n">
        <f aca="false">AVERAGE(C3615:C3950)</f>
        <v>14.886607142857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4.47</v>
      </c>
      <c r="D3616" s="0" t="n">
        <f aca="false">AVERAGE(C3616:C3951)</f>
        <v>14.8877380952381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4.47</v>
      </c>
      <c r="D3617" s="0" t="n">
        <f aca="false">AVERAGE(C3617:C3952)</f>
        <v>14.88886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47</v>
      </c>
      <c r="D3618" s="0" t="n">
        <f aca="false">AVERAGE(C3618:C3953)</f>
        <v>14.8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09</v>
      </c>
      <c r="D3619" s="0" t="n">
        <f aca="false">AVERAGE(C3619:C3954)</f>
        <v>14.89113095238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09</v>
      </c>
      <c r="D3620" s="0" t="n">
        <f aca="false">AVERAGE(C3620:C3955)</f>
        <v>14.893392857142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09</v>
      </c>
      <c r="D3621" s="0" t="n">
        <f aca="false">AVERAGE(C3621:C3956)</f>
        <v>14.8956547619048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3.7</v>
      </c>
      <c r="D3622" s="0" t="n">
        <f aca="false">AVERAGE(C3622:C3957)</f>
        <v>14.8967857142857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3.7</v>
      </c>
      <c r="D3623" s="0" t="n">
        <f aca="false">AVERAGE(C3623:C3958)</f>
        <v>14.899077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3.32</v>
      </c>
      <c r="D3624" s="0" t="n">
        <f aca="false">AVERAGE(C3624:C3959)</f>
        <v>14.9013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32</v>
      </c>
      <c r="D3625" s="0" t="n">
        <f aca="false">AVERAGE(C3625:C3960)</f>
        <v>14.904791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32</v>
      </c>
      <c r="D3626" s="0" t="n">
        <f aca="false">AVERAGE(C3626:C3961)</f>
        <v>14.90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4.911636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2.93</v>
      </c>
      <c r="D3628" s="0" t="n">
        <f aca="false">AVERAGE(C3628:C3963)</f>
        <v>14.913928571428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2.93</v>
      </c>
      <c r="D3629" s="0" t="n">
        <f aca="false">AVERAGE(C3629:C3964)</f>
        <v>14.91738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4.920833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4.924285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55</v>
      </c>
      <c r="D3632" s="0" t="n">
        <f aca="false">AVERAGE(C3632:C3967)</f>
        <v>14.927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55</v>
      </c>
      <c r="D3633" s="0" t="n">
        <f aca="false">AVERAGE(C3633:C3968)</f>
        <v>14.932321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55</v>
      </c>
      <c r="D3634" s="0" t="n">
        <f aca="false">AVERAGE(C3634:C3969)</f>
        <v>14.9369047619048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55</v>
      </c>
      <c r="D3635" s="0" t="n">
        <f aca="false">AVERAGE(C3635:C3970)</f>
        <v>14.941488095238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4.94607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4.9495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4.95297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4.956428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32</v>
      </c>
      <c r="D3640" s="0" t="n">
        <f aca="false">AVERAGE(C3640:C3975)</f>
        <v>14.958720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3.7</v>
      </c>
      <c r="D3641" s="0" t="n">
        <f aca="false">AVERAGE(C3641:C3976)</f>
        <v>14.9621428571429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09</v>
      </c>
      <c r="D3642" s="0" t="n">
        <f aca="false">AVERAGE(C3642:C3977)</f>
        <v>14.964434523809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47</v>
      </c>
      <c r="D3643" s="0" t="n">
        <f aca="false">AVERAGE(C3643:C3978)</f>
        <v>14.966696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4.968958333333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4.85</v>
      </c>
      <c r="D3645" s="0" t="n">
        <f aca="false">AVERAGE(C3645:C3980)</f>
        <v>14.971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23</v>
      </c>
      <c r="D3646" s="0" t="n">
        <f aca="false">AVERAGE(C3646:C3981)</f>
        <v>14.9735416666667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23</v>
      </c>
      <c r="D3647" s="0" t="n">
        <f aca="false">AVERAGE(C3647:C3982)</f>
        <v>14.975833333333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23</v>
      </c>
      <c r="D3648" s="0" t="n">
        <f aca="false">AVERAGE(C3648:C3983)</f>
        <v>14.978125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23</v>
      </c>
      <c r="D3649" s="0" t="n">
        <f aca="false">AVERAGE(C3649:C3984)</f>
        <v>14.9804166666667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23</v>
      </c>
      <c r="D3650" s="0" t="n">
        <f aca="false">AVERAGE(C3650:C3985)</f>
        <v>14.981577380952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23</v>
      </c>
      <c r="D3651" s="0" t="n">
        <f aca="false">AVERAGE(C3651:C3986)</f>
        <v>14.98273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4.983898809523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23</v>
      </c>
      <c r="D3653" s="0" t="n">
        <f aca="false">AVERAGE(C3653:C3988)</f>
        <v>14.98389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4.98505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23</v>
      </c>
      <c r="D3655" s="0" t="n">
        <f aca="false">AVERAGE(C3655:C3990)</f>
        <v>14.98505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23</v>
      </c>
      <c r="D3656" s="0" t="n">
        <f aca="false">AVERAGE(C3656:C3991)</f>
        <v>14.986220238095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23</v>
      </c>
      <c r="D3657" s="0" t="n">
        <f aca="false">AVERAGE(C3657:C3992)</f>
        <v>14.98738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23</v>
      </c>
      <c r="D3658" s="0" t="n">
        <f aca="false">AVERAGE(C3658:C3993)</f>
        <v>14.9885416666667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23</v>
      </c>
      <c r="D3659" s="0" t="n">
        <f aca="false">AVERAGE(C3659:C3994)</f>
        <v>14.98970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23</v>
      </c>
      <c r="D3660" s="0" t="n">
        <f aca="false">AVERAGE(C3660:C3995)</f>
        <v>14.9908630952381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23</v>
      </c>
      <c r="D3661" s="0" t="n">
        <f aca="false">AVERAGE(C3661:C3996)</f>
        <v>14.990863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4.85</v>
      </c>
      <c r="D3662" s="0" t="n">
        <f aca="false">AVERAGE(C3662:C3997)</f>
        <v>14.9908630952381</v>
      </c>
      <c r="E3662" s="0" t="n">
        <f aca="false">IF(B3662=B3663," ",MAX(C3615:C3662))</f>
        <v>15.62</v>
      </c>
      <c r="F3662" s="0" t="n">
        <f aca="false">IF(B3662=B3663," ",AVERAGE(E3662:E3950))</f>
        <v>16.1628571428571</v>
      </c>
      <c r="G3662" s="0" t="n">
        <f aca="false">IF(B3662=B3663," ",AVERAGE(E3374:E3662))</f>
        <v>16.10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4.85</v>
      </c>
      <c r="D3663" s="0" t="n">
        <f aca="false">AVERAGE(C3663:C3998)</f>
        <v>14.991994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4.85</v>
      </c>
      <c r="D3664" s="0" t="n">
        <f aca="false">AVERAGE(C3664:C3999)</f>
        <v>14.9931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4.85</v>
      </c>
      <c r="D3665" s="0" t="n">
        <f aca="false">AVERAGE(C3665:C4000)</f>
        <v>14.99312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4.47</v>
      </c>
      <c r="D3666" s="0" t="n">
        <f aca="false">AVERAGE(C3666:C4001)</f>
        <v>14.99312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47</v>
      </c>
      <c r="D3667" s="0" t="n">
        <f aca="false">AVERAGE(C3667:C4002)</f>
        <v>14.994255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47</v>
      </c>
      <c r="D3668" s="0" t="n">
        <f aca="false">AVERAGE(C3668:C4003)</f>
        <v>14.995386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09</v>
      </c>
      <c r="D3669" s="0" t="n">
        <f aca="false">AVERAGE(C3669:C4004)</f>
        <v>14.99538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09</v>
      </c>
      <c r="D3670" s="0" t="n">
        <f aca="false">AVERAGE(C3670:C4005)</f>
        <v>14.996517857142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09</v>
      </c>
      <c r="D3671" s="0" t="n">
        <f aca="false">AVERAGE(C3671:C4006)</f>
        <v>14.9976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09</v>
      </c>
      <c r="D3672" s="0" t="n">
        <f aca="false">AVERAGE(C3672:C4007)</f>
        <v>14.9987797619048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09</v>
      </c>
      <c r="D3673" s="0" t="n">
        <f aca="false">AVERAGE(C3673:C4008)</f>
        <v>14.998779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09</v>
      </c>
      <c r="D3674" s="0" t="n">
        <f aca="false">AVERAGE(C3674:C4009)</f>
        <v>14.9987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3.7</v>
      </c>
      <c r="D3675" s="0" t="n">
        <f aca="false">AVERAGE(C3675:C4010)</f>
        <v>14.9987797619048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3.7</v>
      </c>
      <c r="D3676" s="0" t="n">
        <f aca="false">AVERAGE(C3676:C4011)</f>
        <v>14.9987797619048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3.7</v>
      </c>
      <c r="D3677" s="0" t="n">
        <f aca="false">AVERAGE(C3677:C4012)</f>
        <v>14.998779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3.7</v>
      </c>
      <c r="D3678" s="0" t="n">
        <f aca="false">AVERAGE(C3678:C4013)</f>
        <v>14.9987797619048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3.7</v>
      </c>
      <c r="D3679" s="0" t="n">
        <f aca="false">AVERAGE(C3679:C4014)</f>
        <v>14.997648809523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3.7</v>
      </c>
      <c r="D3680" s="0" t="n">
        <f aca="false">AVERAGE(C3680:C4015)</f>
        <v>14.996517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4.9953869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4.994255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3.7</v>
      </c>
      <c r="D3683" s="0" t="n">
        <f aca="false">AVERAGE(C3683:C4018)</f>
        <v>14.9931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3.7</v>
      </c>
      <c r="D3684" s="0" t="n">
        <f aca="false">AVERAGE(C3684:C4019)</f>
        <v>14.99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3.7</v>
      </c>
      <c r="D3685" s="0" t="n">
        <f aca="false">AVERAGE(C3685:C4020)</f>
        <v>14.990863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4.989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09</v>
      </c>
      <c r="D3687" s="0" t="n">
        <f aca="false">AVERAGE(C3687:C4022)</f>
        <v>14.988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47</v>
      </c>
      <c r="D3688" s="0" t="n">
        <f aca="false">AVERAGE(C3688:C4023)</f>
        <v>14.9874107142857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4.85</v>
      </c>
      <c r="D3689" s="0" t="n">
        <f aca="false">AVERAGE(C3689:C4024)</f>
        <v>14.9862797619048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23</v>
      </c>
      <c r="D3690" s="0" t="n">
        <f aca="false">AVERAGE(C3690:C4025)</f>
        <v>14.984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5.62</v>
      </c>
      <c r="D3691" s="0" t="n">
        <f aca="false">AVERAGE(C3691:C4026)</f>
        <v>14.981755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5.62</v>
      </c>
      <c r="D3692" s="0" t="n">
        <f aca="false">AVERAGE(C3692:C4027)</f>
        <v>14.979464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</v>
      </c>
      <c r="D3693" s="0" t="n">
        <f aca="false">AVERAGE(C3693:C4028)</f>
        <v>14.9783035714286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</v>
      </c>
      <c r="D3694" s="0" t="n">
        <f aca="false">AVERAGE(C3694:C4029)</f>
        <v>14.9760119047619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38</v>
      </c>
      <c r="D3695" s="0" t="n">
        <f aca="false">AVERAGE(C3695:C4030)</f>
        <v>14.9748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38</v>
      </c>
      <c r="D3696" s="0" t="n">
        <f aca="false">AVERAGE(C3696:C4031)</f>
        <v>14.972619047619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38</v>
      </c>
      <c r="D3697" s="0" t="n">
        <f aca="false">AVERAGE(C3697:C4032)</f>
        <v>14.970357142857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38</v>
      </c>
      <c r="D3698" s="0" t="n">
        <f aca="false">AVERAGE(C3698:C4033)</f>
        <v>14.968095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38</v>
      </c>
      <c r="D3699" s="0" t="n">
        <f aca="false">AVERAGE(C3699:C4034)</f>
        <v>14.965833333333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38</v>
      </c>
      <c r="D3700" s="0" t="n">
        <f aca="false">AVERAGE(C3700:C4035)</f>
        <v>14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38</v>
      </c>
      <c r="D3701" s="0" t="n">
        <f aca="false">AVERAGE(C3701:C4036)</f>
        <v>14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38</v>
      </c>
      <c r="D3702" s="0" t="n">
        <f aca="false">AVERAGE(C3702:C4037)</f>
        <v>14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38</v>
      </c>
      <c r="D3703" s="0" t="n">
        <f aca="false">AVERAGE(C3703:C4038)</f>
        <v>14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</v>
      </c>
      <c r="D3704" s="0" t="n">
        <f aca="false">AVERAGE(C3704:C4039)</f>
        <v>14.95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</v>
      </c>
      <c r="D3705" s="0" t="n">
        <f aca="false">AVERAGE(C3705:C4040)</f>
        <v>14.951071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</v>
      </c>
      <c r="D3706" s="0" t="n">
        <f aca="false">AVERAGE(C3706:C4041)</f>
        <v>14.948779761904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</v>
      </c>
      <c r="D3707" s="0" t="n">
        <f aca="false">AVERAGE(C3707:C4042)</f>
        <v>14.94648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</v>
      </c>
      <c r="D3708" s="0" t="n">
        <f aca="false">AVERAGE(C3708:C4043)</f>
        <v>14.94419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5.62</v>
      </c>
      <c r="D3709" s="0" t="n">
        <f aca="false">AVERAGE(C3709:C4044)</f>
        <v>14.940773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5.62</v>
      </c>
      <c r="D3710" s="0" t="n">
        <f aca="false">AVERAGE(C3710:C4045)</f>
        <v>14.9384821428571</v>
      </c>
      <c r="E3710" s="0" t="n">
        <f aca="false">IF(B3710=B3711," ",MAX(C3663:C3710))</f>
        <v>16.38</v>
      </c>
      <c r="F3710" s="0" t="n">
        <f aca="false">IF(B3710=B3711," ",AVERAGE(E3710:E3998))</f>
        <v>16.2171428571429</v>
      </c>
      <c r="G3710" s="0" t="n">
        <f aca="false">IF(B3710=B3711," ",AVERAGE(E3422:E3710))</f>
        <v>16.0542857142857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5.62</v>
      </c>
      <c r="D3711" s="0" t="n">
        <f aca="false">AVERAGE(C3711:C4046)</f>
        <v>14.9361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4.9338988095238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4.931607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23</v>
      </c>
      <c r="D3714" s="0" t="n">
        <f aca="false">AVERAGE(C3714:C4049)</f>
        <v>14.928184523809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23</v>
      </c>
      <c r="D3715" s="0" t="n">
        <f aca="false">AVERAGE(C3715:C4050)</f>
        <v>14.925922619047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4.92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4.9213988095238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4.85</v>
      </c>
      <c r="D3718" s="0" t="n">
        <f aca="false">AVERAGE(C3718:C4053)</f>
        <v>14.919136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4.91800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4.915744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47</v>
      </c>
      <c r="D3721" s="0" t="n">
        <f aca="false">AVERAGE(C3721:C4056)</f>
        <v>14.913482142857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4.912351190476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4.9112202380952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47</v>
      </c>
      <c r="D3724" s="0" t="n">
        <f aca="false">AVERAGE(C3724:C4059)</f>
        <v>14.910089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4.9077976190476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4.906636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4.905476190476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4.904315476190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4.903154761904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4.901994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4.900833333333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09</v>
      </c>
      <c r="D3732" s="0" t="n">
        <f aca="false">AVERAGE(C3732:C4067)</f>
        <v>14.8996726190476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4.898511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4.896220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4.895089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4.85</v>
      </c>
      <c r="D3736" s="0" t="n">
        <f aca="false">AVERAGE(C3736:C4071)</f>
        <v>14.89282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5.23</v>
      </c>
      <c r="D3737" s="0" t="n">
        <f aca="false">AVERAGE(C3737:C4072)</f>
        <v>14.89056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5.62</v>
      </c>
      <c r="D3738" s="0" t="n">
        <f aca="false">AVERAGE(C3738:C4073)</f>
        <v>14.888303571428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</v>
      </c>
      <c r="D3739" s="0" t="n">
        <f aca="false">AVERAGE(C3739:C4074)</f>
        <v>14.88601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4.882589285714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38</v>
      </c>
      <c r="D3741" s="0" t="n">
        <f aca="false">AVERAGE(C3741:C4076)</f>
        <v>14.879166666666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4.876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6.76</v>
      </c>
      <c r="D3743" s="0" t="n">
        <f aca="false">AVERAGE(C3743:C4078)</f>
        <v>14.873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6.76</v>
      </c>
      <c r="D3744" s="0" t="n">
        <f aca="false">AVERAGE(C3744:C4079)</f>
        <v>14.87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6.76</v>
      </c>
      <c r="D3745" s="0" t="n">
        <f aca="false">AVERAGE(C3745:C4080)</f>
        <v>14.866726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6.76</v>
      </c>
      <c r="D3746" s="0" t="n">
        <f aca="false">AVERAGE(C3746:C4081)</f>
        <v>14.8633333333333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6.76</v>
      </c>
      <c r="D3747" s="0" t="n">
        <f aca="false">AVERAGE(C3747:C4082)</f>
        <v>14.859940476190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855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850833333333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847440476190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38</v>
      </c>
      <c r="D3751" s="0" t="n">
        <f aca="false">AVERAGE(C3751:C4086)</f>
        <v>14.842886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8394642857143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38</v>
      </c>
      <c r="D3753" s="0" t="n">
        <f aca="false">AVERAGE(C3753:C4088)</f>
        <v>14.8349107142857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38</v>
      </c>
      <c r="D3754" s="0" t="n">
        <f aca="false">AVERAGE(C3754:C4089)</f>
        <v>14.8314880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828065476190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8235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81895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</v>
      </c>
      <c r="D3758" s="0" t="n">
        <f aca="false">AVERAGE(C3758:C4093)</f>
        <v>14.8144047619048</v>
      </c>
      <c r="E3758" s="0" t="n">
        <f aca="false">IF(B3758=B3759," ",MAX(C3711:C3758))</f>
        <v>16.76</v>
      </c>
      <c r="F3758" s="0" t="n">
        <f aca="false">IF(B3758=B3759," ",AVERAGE(E3758:E4046))</f>
        <v>16.1085714285714</v>
      </c>
      <c r="G3758" s="0" t="n">
        <f aca="false">IF(B3758=B3759," ",AVERAGE(E3470:E3758))</f>
        <v>16.1085714285714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810982142857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807559523809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80300595238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799583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796160714285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79273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788184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784791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4.85</v>
      </c>
      <c r="D3767" s="0" t="n">
        <f aca="false">AVERAGE(C3767:C4102)</f>
        <v>14.7813988095238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777976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774553571428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77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766577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763154761904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759732142857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09</v>
      </c>
      <c r="D3774" s="0" t="n">
        <f aca="false">AVERAGE(C3774:C4109)</f>
        <v>14.7551488095238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7516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7482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7447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09</v>
      </c>
      <c r="D3778" s="0" t="n">
        <f aca="false">AVERAGE(C3778:C4113)</f>
        <v>14.7413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09</v>
      </c>
      <c r="D3779" s="0" t="n">
        <f aca="false">AVERAGE(C3779:C4114)</f>
        <v>14.7378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09</v>
      </c>
      <c r="D3780" s="0" t="n">
        <f aca="false">AVERAGE(C3780:C4115)</f>
        <v>14.7344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09</v>
      </c>
      <c r="D3781" s="0" t="n">
        <f aca="false">AVERAGE(C3781:C4116)</f>
        <v>14.730982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47</v>
      </c>
      <c r="D3782" s="0" t="n">
        <f aca="false">AVERAGE(C3782:C4117)</f>
        <v>14.72752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47</v>
      </c>
      <c r="D3783" s="0" t="n">
        <f aca="false">AVERAGE(C3783:C4118)</f>
        <v>14.724107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4.85</v>
      </c>
      <c r="D3784" s="0" t="n">
        <f aca="false">AVERAGE(C3784:C4119)</f>
        <v>14.720684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5.23</v>
      </c>
      <c r="D3785" s="0" t="n">
        <f aca="false">AVERAGE(C3785:C4120)</f>
        <v>14.71613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5.62</v>
      </c>
      <c r="D3786" s="0" t="n">
        <f aca="false">AVERAGE(C3786:C4121)</f>
        <v>14.711577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5.62</v>
      </c>
      <c r="D3787" s="0" t="n">
        <f aca="false">AVERAGE(C3787:C4122)</f>
        <v>14.707023809523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03601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</v>
      </c>
      <c r="D3789" s="0" t="n">
        <f aca="false">AVERAGE(C3789:C4124)</f>
        <v>14.7001785714286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696755952381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6933333333333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689910714285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68648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683065476190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</v>
      </c>
      <c r="D3795" s="0" t="n">
        <f aca="false">AVERAGE(C3795:C4130)</f>
        <v>14.6796428571429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6773511904762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675059523809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672767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67047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668184523809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665892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6647321428571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635714285714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61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62</v>
      </c>
      <c r="D3805" s="0" t="n">
        <f aca="false">AVERAGE(C3805:C4140)</f>
        <v>14.65898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566964285714</v>
      </c>
      <c r="E3806" s="0" t="n">
        <f aca="false">IF(B3806=B3807," ",MAX(C3759:C3806))</f>
        <v>16.38</v>
      </c>
      <c r="F3806" s="0" t="n">
        <f aca="false">IF(B3806=B3807," ",AVERAGE(E3806:E4094))</f>
        <v>15.9457142857143</v>
      </c>
      <c r="G3806" s="0" t="n">
        <f aca="false">IF(B3806=B3807," ",AVERAGE(E3518:E3806))</f>
        <v>16.16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55565476190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5.23</v>
      </c>
      <c r="D3808" s="0" t="n">
        <f aca="false">AVERAGE(C3808:C4143)</f>
        <v>14.653303571428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51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85</v>
      </c>
      <c r="D3810" s="0" t="n">
        <f aca="false">AVERAGE(C3810:C4145)</f>
        <v>14.6499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487797619048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4764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47</v>
      </c>
      <c r="D3813" s="0" t="n">
        <f aca="false">AVERAGE(C3813:C4148)</f>
        <v>14.646517857142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4538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44226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43065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4.09</v>
      </c>
      <c r="D3817" s="0" t="n">
        <f aca="false">AVERAGE(C3817:C4152)</f>
        <v>14.64190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396130952381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7</v>
      </c>
      <c r="D3819" s="0" t="n">
        <f aca="false">AVERAGE(C3819:C4154)</f>
        <v>14.638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7</v>
      </c>
      <c r="D3820" s="0" t="n">
        <f aca="false">AVERAGE(C3820:C4155)</f>
        <v>14.6373511904762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362202380952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35059523809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3.32</v>
      </c>
      <c r="D3823" s="0" t="n">
        <f aca="false">AVERAGE(C3823:C4158)</f>
        <v>14.633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3.32</v>
      </c>
      <c r="D3824" s="0" t="n">
        <f aca="false">AVERAGE(C3824:C4159)</f>
        <v>14.632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3.32</v>
      </c>
      <c r="D3825" s="0" t="n">
        <f aca="false">AVERAGE(C3825:C4160)</f>
        <v>14.631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3.32</v>
      </c>
      <c r="D3826" s="0" t="n">
        <f aca="false">AVERAGE(C3826:C4161)</f>
        <v>14.630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29255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2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2693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2577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3.7</v>
      </c>
      <c r="D3831" s="0" t="n">
        <f aca="false">AVERAGE(C3831:C4166)</f>
        <v>14.624642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23511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4.47</v>
      </c>
      <c r="D3833" s="0" t="n">
        <f aca="false">AVERAGE(C3833:C4168)</f>
        <v>14.62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4.85</v>
      </c>
      <c r="D3834" s="0" t="n">
        <f aca="false">AVERAGE(C3834:C4169)</f>
        <v>14.618928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23</v>
      </c>
      <c r="D3835" s="0" t="n">
        <f aca="false">AVERAGE(C3835:C4170)</f>
        <v>14.616666666666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14404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132738095238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10982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09821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5.62</v>
      </c>
      <c r="D3840" s="0" t="n">
        <f aca="false">AVERAGE(C3840:C4175)</f>
        <v>14.6075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5.62</v>
      </c>
      <c r="D3841" s="0" t="n">
        <f aca="false">AVERAGE(C3841:C4176)</f>
        <v>14.606369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052083333333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0291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00625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5.62</v>
      </c>
      <c r="D3845" s="0" t="n">
        <f aca="false">AVERAGE(C3845:C4180)</f>
        <v>14.598333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5971726190476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5960119047619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5937202380952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5914285714286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5891369047619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868452380952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8455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22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</v>
      </c>
      <c r="E3854" s="0" t="n">
        <f aca="false">IF(B3854=B3855," ",MAX(C3807:C3854))</f>
        <v>16</v>
      </c>
      <c r="F3854" s="0" t="n">
        <f aca="false">IF(B3854=B3855," ",AVERAGE(E3854:E4142))</f>
        <v>15.7814285714286</v>
      </c>
      <c r="G3854" s="0" t="n">
        <f aca="false">IF(B3854=B3855," ",AVERAGE(E3566:E3854))</f>
        <v>16.10857142857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77738095238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5476190476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4345238095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32142857143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70952380952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9821428571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47</v>
      </c>
      <c r="D3861" s="0" t="n">
        <f aca="false">AVERAGE(C3861:C4196)</f>
        <v>14.56869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7559523809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675595238095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663988095238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4.09</v>
      </c>
      <c r="D3865" s="0" t="n">
        <f aca="false">AVERAGE(C3865:C4200)</f>
        <v>14.565238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64077380952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7</v>
      </c>
      <c r="D3867" s="0" t="n">
        <f aca="false">AVERAGE(C3867:C4202)</f>
        <v>14.5629464285714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7</v>
      </c>
      <c r="D3868" s="0" t="n">
        <f aca="false">AVERAGE(C3868:C4203)</f>
        <v>14.561815476190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7</v>
      </c>
      <c r="D3869" s="0" t="n">
        <f aca="false">AVERAGE(C3869:C4204)</f>
        <v>14.560684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59553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3.32</v>
      </c>
      <c r="D3871" s="0" t="n">
        <f aca="false">AVERAGE(C3871:C4206)</f>
        <v>14.55955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3.32</v>
      </c>
      <c r="D3872" s="0" t="n">
        <f aca="false">AVERAGE(C3872:C4207)</f>
        <v>14.5595535714286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3.32</v>
      </c>
      <c r="D3873" s="0" t="n">
        <f aca="false">AVERAGE(C3873:C4208)</f>
        <v>14.559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59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59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583928571429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7</v>
      </c>
      <c r="D3877" s="0" t="n">
        <f aca="false">AVERAGE(C3877:C4212)</f>
        <v>14.5583928571429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57261904761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5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09</v>
      </c>
      <c r="D3880" s="0" t="n">
        <f aca="false">AVERAGE(C3880:C4215)</f>
        <v>14.5538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4.47</v>
      </c>
      <c r="D3881" s="0" t="n">
        <f aca="false">AVERAGE(C3881:C4216)</f>
        <v>14.55267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4.85</v>
      </c>
      <c r="D3882" s="0" t="n">
        <f aca="false">AVERAGE(C3882:C4217)</f>
        <v>14.5503869047619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23</v>
      </c>
      <c r="D3883" s="0" t="n">
        <f aca="false">AVERAGE(C3883:C4218)</f>
        <v>14.5481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45863095238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4244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6</v>
      </c>
      <c r="D3886" s="0" t="n">
        <f aca="false">AVERAGE(C3886:C4221)</f>
        <v>14.54014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36726190476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33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529880952381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526458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5230357142857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519613095238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5161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5.62</v>
      </c>
      <c r="D3894" s="0" t="n">
        <f aca="false">AVERAGE(C3894:C4229)</f>
        <v>14.512767857142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5.62</v>
      </c>
      <c r="D3895" s="0" t="n">
        <f aca="false">AVERAGE(C3895:C4230)</f>
        <v>14.51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5.62</v>
      </c>
      <c r="D3896" s="0" t="n">
        <f aca="false">AVERAGE(C3896:C4231)</f>
        <v>14.508184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5.62</v>
      </c>
      <c r="D3897" s="0" t="n">
        <f aca="false">AVERAGE(C3897:C4232)</f>
        <v>14.505892857142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5.62</v>
      </c>
      <c r="D3898" s="0" t="n">
        <f aca="false">AVERAGE(C3898:C4233)</f>
        <v>14.5036011904762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5.62</v>
      </c>
      <c r="D3899" s="0" t="n">
        <f aca="false">AVERAGE(C3899:C4234)</f>
        <v>14.500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96755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93333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23</v>
      </c>
      <c r="D3902" s="0" t="n">
        <f aca="false">AVERAGE(C3902:C4237)</f>
        <v>14.4899107142857</v>
      </c>
      <c r="E3902" s="0" t="n">
        <f aca="false">IF(B3902=B3903," ",MAX(C3855:C3902))</f>
        <v>16</v>
      </c>
      <c r="F3902" s="0" t="n">
        <f aca="false">IF(B3902=B3903," ",AVERAGE(E3902:E4190))</f>
        <v>15.6714285714286</v>
      </c>
      <c r="G3902" s="0" t="n">
        <f aca="false">IF(B3902=B3903," ",AVERAGE(E3614:E3902))</f>
        <v>16.16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23</v>
      </c>
      <c r="D3903" s="0" t="n">
        <f aca="false">AVERAGE(C3903:C4238)</f>
        <v>14.48764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85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8312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4.85</v>
      </c>
      <c r="D3906" s="0" t="n">
        <f aca="false">AVERAGE(C3906:C4241)</f>
        <v>14.480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4.85</v>
      </c>
      <c r="D3907" s="0" t="n">
        <f aca="false">AVERAGE(C3907:C4242)</f>
        <v>14.478601190476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763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74077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47</v>
      </c>
      <c r="D3910" s="0" t="n">
        <f aca="false">AVERAGE(C3910:C4245)</f>
        <v>14.471815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47</v>
      </c>
      <c r="D3911" s="0" t="n">
        <f aca="false">AVERAGE(C3911:C4246)</f>
        <v>14.470684523809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46955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46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09</v>
      </c>
      <c r="D3914" s="0" t="n">
        <f aca="false">AVERAGE(C3914:C4249)</f>
        <v>14.467291666666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09</v>
      </c>
      <c r="D3915" s="0" t="n">
        <f aca="false">AVERAGE(C3915:C4250)</f>
        <v>14.46613095238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464970238095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463809523809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462648809523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46148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460327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459166666666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458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456845238095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455684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454523809523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09</v>
      </c>
      <c r="D3926" s="0" t="n">
        <f aca="false">AVERAGE(C3926:C4261)</f>
        <v>14.453363095238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09</v>
      </c>
      <c r="D3927" s="0" t="n">
        <f aca="false">AVERAGE(C3927:C4262)</f>
        <v>14.45220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47</v>
      </c>
      <c r="D3928" s="0" t="n">
        <f aca="false">AVERAGE(C3928:C4263)</f>
        <v>14.452202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4.85</v>
      </c>
      <c r="D3929" s="0" t="n">
        <f aca="false">AVERAGE(C3929:C4264)</f>
        <v>14.451071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4.85</v>
      </c>
      <c r="D3930" s="0" t="n">
        <f aca="false">AVERAGE(C3930:C4265)</f>
        <v>14.44880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5.23</v>
      </c>
      <c r="D3931" s="0" t="n">
        <f aca="false">AVERAGE(C3931:C4266)</f>
        <v>14.446547619047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5.62</v>
      </c>
      <c r="D3932" s="0" t="n">
        <f aca="false">AVERAGE(C3932:C4267)</f>
        <v>14.4431547619048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5.62</v>
      </c>
      <c r="D3933" s="0" t="n">
        <f aca="false">AVERAGE(C3933:C4268)</f>
        <v>14.4386011904762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4340476190476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</v>
      </c>
      <c r="D3935" s="0" t="n">
        <f aca="false">AVERAGE(C3935:C4270)</f>
        <v>14.42836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</v>
      </c>
      <c r="D3936" s="0" t="n">
        <f aca="false">AVERAGE(C3936:C4271)</f>
        <v>14.422678571428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5.62</v>
      </c>
      <c r="D3937" s="0" t="n">
        <f aca="false">AVERAGE(C3937:C4272)</f>
        <v>14.41699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5.62</v>
      </c>
      <c r="D3938" s="0" t="n">
        <f aca="false">AVERAGE(C3938:C4273)</f>
        <v>14.412440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5.62</v>
      </c>
      <c r="D3939" s="0" t="n">
        <f aca="false">AVERAGE(C3939:C4274)</f>
        <v>14.407886904761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5.62</v>
      </c>
      <c r="D3940" s="0" t="n">
        <f aca="false">AVERAGE(C3940:C4275)</f>
        <v>14.4033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5.62</v>
      </c>
      <c r="D3941" s="0" t="n">
        <f aca="false">AVERAGE(C3941:C4276)</f>
        <v>14.398779761904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5.62</v>
      </c>
      <c r="D3942" s="0" t="n">
        <f aca="false">AVERAGE(C3942:C4277)</f>
        <v>14.394226190476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5.62</v>
      </c>
      <c r="D3943" s="0" t="n">
        <f aca="false">AVERAGE(C3943:C4278)</f>
        <v>14.38967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5.62</v>
      </c>
      <c r="D3944" s="0" t="n">
        <f aca="false">AVERAGE(C3944:C4279)</f>
        <v>14.385119047619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5.62</v>
      </c>
      <c r="D3945" s="0" t="n">
        <f aca="false">AVERAGE(C3945:C4280)</f>
        <v>14.380565476190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5.62</v>
      </c>
      <c r="D3946" s="0" t="n">
        <f aca="false">AVERAGE(C3946:C4281)</f>
        <v>14.37601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5.23</v>
      </c>
      <c r="D3947" s="0" t="n">
        <f aca="false">AVERAGE(C3947:C4282)</f>
        <v>14.3714583333333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23</v>
      </c>
      <c r="D3948" s="0" t="n">
        <f aca="false">AVERAGE(C3948:C4283)</f>
        <v>14.3680654761905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23</v>
      </c>
      <c r="D3949" s="0" t="n">
        <f aca="false">AVERAGE(C3949:C4284)</f>
        <v>14.3646726190476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23</v>
      </c>
      <c r="D3950" s="0" t="n">
        <f aca="false">AVERAGE(C3950:C4285)</f>
        <v>14.3612797619048</v>
      </c>
      <c r="E3950" s="0" t="n">
        <f aca="false">IF(B3950=B3951," ",MAX(C3903:C3950))</f>
        <v>16</v>
      </c>
      <c r="F3950" s="0" t="n">
        <f aca="false">IF(B3950=B3951," ",AVERAGE(E3950:E4238))</f>
        <v>15.5071428571429</v>
      </c>
      <c r="G3950" s="0" t="n">
        <f aca="false">IF(B3950=B3951," ",AVERAGE(E3662:E3950))</f>
        <v>16.16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23</v>
      </c>
      <c r="D3951" s="0" t="n">
        <f aca="false">AVERAGE(C3951:C4286)</f>
        <v>14.35788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4.85</v>
      </c>
      <c r="D3952" s="0" t="n">
        <f aca="false">AVERAGE(C3952:C4287)</f>
        <v>14.35449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4.85</v>
      </c>
      <c r="D3953" s="0" t="n">
        <f aca="false">AVERAGE(C3953:C4288)</f>
        <v>14.352232142857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4.85</v>
      </c>
      <c r="D3954" s="0" t="n">
        <f aca="false">AVERAGE(C3954:C4289)</f>
        <v>14.34997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4.85</v>
      </c>
      <c r="D3955" s="0" t="n">
        <f aca="false">AVERAGE(C3955:C4290)</f>
        <v>14.347708333333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4.85</v>
      </c>
      <c r="D3956" s="0" t="n">
        <f aca="false">AVERAGE(C3956:C4291)</f>
        <v>14.345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47</v>
      </c>
      <c r="D3957" s="0" t="n">
        <f aca="false">AVERAGE(C3957:C4292)</f>
        <v>14.34318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47</v>
      </c>
      <c r="D3958" s="0" t="n">
        <f aca="false">AVERAGE(C3958:C4293)</f>
        <v>14.342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47</v>
      </c>
      <c r="D3959" s="0" t="n">
        <f aca="false">AVERAGE(C3959:C4294)</f>
        <v>14.340922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47</v>
      </c>
      <c r="D3960" s="0" t="n">
        <f aca="false">AVERAGE(C3960:C4295)</f>
        <v>14.339791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47</v>
      </c>
      <c r="D3961" s="0" t="n">
        <f aca="false">AVERAGE(C3961:C4296)</f>
        <v>14.3386607142857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337529761904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09</v>
      </c>
      <c r="D3963" s="0" t="n">
        <f aca="false">AVERAGE(C3963:C4298)</f>
        <v>14.335238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09</v>
      </c>
      <c r="D3964" s="0" t="n">
        <f aca="false">AVERAGE(C3964:C4299)</f>
        <v>14.33523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09</v>
      </c>
      <c r="D3965" s="0" t="n">
        <f aca="false">AVERAGE(C3965:C4300)</f>
        <v>14.334077380952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09</v>
      </c>
      <c r="D3966" s="0" t="n">
        <f aca="false">AVERAGE(C3966:C4301)</f>
        <v>14.334077380952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332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3329166666667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3317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3305952380952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32943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09</v>
      </c>
      <c r="D3972" s="0" t="n">
        <f aca="false">AVERAGE(C3972:C4307)</f>
        <v>14.32943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09</v>
      </c>
      <c r="D3973" s="0" t="n">
        <f aca="false">AVERAGE(C3973:C4308)</f>
        <v>14.32943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09</v>
      </c>
      <c r="D3974" s="0" t="n">
        <f aca="false">AVERAGE(C3974:C4309)</f>
        <v>14.329434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09</v>
      </c>
      <c r="D3975" s="0" t="n">
        <f aca="false">AVERAGE(C3975:C4310)</f>
        <v>14.32943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4.47</v>
      </c>
      <c r="D3976" s="0" t="n">
        <f aca="false">AVERAGE(C3976:C4311)</f>
        <v>14.32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4.47</v>
      </c>
      <c r="D3977" s="0" t="n">
        <f aca="false">AVERAGE(C3977:C4312)</f>
        <v>14.328303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4.85</v>
      </c>
      <c r="D3978" s="0" t="n">
        <f aca="false">AVERAGE(C3978:C4313)</f>
        <v>14.327172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5.23</v>
      </c>
      <c r="D3979" s="0" t="n">
        <f aca="false">AVERAGE(C3979:C4314)</f>
        <v>14.3249107142857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5.62</v>
      </c>
      <c r="D3980" s="0" t="n">
        <f aca="false">AVERAGE(C3980:C4315)</f>
        <v>14.32151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5.62</v>
      </c>
      <c r="D3981" s="0" t="n">
        <f aca="false">AVERAGE(C3981:C4316)</f>
        <v>14.316964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</v>
      </c>
      <c r="D3982" s="0" t="n">
        <f aca="false">AVERAGE(C3982:C4317)</f>
        <v>14.312410714285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</v>
      </c>
      <c r="D3983" s="0" t="n">
        <f aca="false">AVERAGE(C3983:C4318)</f>
        <v>14.3067261904762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</v>
      </c>
      <c r="D3984" s="0" t="n">
        <f aca="false">AVERAGE(C3984:C4319)</f>
        <v>14.301041666666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5.62</v>
      </c>
      <c r="D3985" s="0" t="n">
        <f aca="false">AVERAGE(C3985:C4320)</f>
        <v>14.2964880952381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5.62</v>
      </c>
      <c r="D3986" s="0" t="n">
        <f aca="false">AVERAGE(C3986:C4321)</f>
        <v>14.29306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5.62</v>
      </c>
      <c r="D3987" s="0" t="n">
        <f aca="false">AVERAGE(C3987:C4322)</f>
        <v>14.289642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5.62</v>
      </c>
      <c r="D3988" s="0" t="n">
        <f aca="false">AVERAGE(C3988:C4323)</f>
        <v>14.286220238095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5.62</v>
      </c>
      <c r="D3989" s="0" t="n">
        <f aca="false">AVERAGE(C3989:C4324)</f>
        <v>14.28279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5.62</v>
      </c>
      <c r="D3990" s="0" t="n">
        <f aca="false">AVERAGE(C3990:C4325)</f>
        <v>14.27937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5.62</v>
      </c>
      <c r="D3991" s="0" t="n">
        <f aca="false">AVERAGE(C3991:C4326)</f>
        <v>14.275952380952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5.62</v>
      </c>
      <c r="D3992" s="0" t="n">
        <f aca="false">AVERAGE(C3992:C4327)</f>
        <v>14.2725297619048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5.62</v>
      </c>
      <c r="D3993" s="0" t="n">
        <f aca="false">AVERAGE(C3993:C4328)</f>
        <v>14.26797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5.62</v>
      </c>
      <c r="D3994" s="0" t="n">
        <f aca="false">AVERAGE(C3994:C4329)</f>
        <v>14.263422619047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5.62</v>
      </c>
      <c r="D3995" s="0" t="n">
        <f aca="false">AVERAGE(C3995:C4330)</f>
        <v>14.258869047619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5.23</v>
      </c>
      <c r="D3996" s="0" t="n">
        <f aca="false">AVERAGE(C3996:C4331)</f>
        <v>14.254315476190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23</v>
      </c>
      <c r="D3997" s="0" t="n">
        <f aca="false">AVERAGE(C3997:C4332)</f>
        <v>14.2509226190476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23</v>
      </c>
      <c r="D3998" s="0" t="n">
        <f aca="false">AVERAGE(C3998:C4333)</f>
        <v>14.2475297619048</v>
      </c>
      <c r="E3998" s="0" t="n">
        <f aca="false">IF(B3998=B3999," ",MAX(C3951:C3998))</f>
        <v>16</v>
      </c>
      <c r="F3998" s="0" t="n">
        <f aca="false">IF(B3998=B3999," ",AVERAGE(E3998:E4286))</f>
        <v>15.2885714285714</v>
      </c>
      <c r="G3998" s="0" t="n">
        <f aca="false">IF(B3998=B3999," ",AVERAGE(E3710:E3998))</f>
        <v>16.21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23</v>
      </c>
      <c r="D3999" s="0" t="n">
        <f aca="false">AVERAGE(C3999:C4334)</f>
        <v>14.24413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4.85</v>
      </c>
      <c r="D4000" s="0" t="n">
        <f aca="false">AVERAGE(C4000:C4335)</f>
        <v>14.240744047619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4.85</v>
      </c>
      <c r="D4001" s="0" t="n">
        <f aca="false">AVERAGE(C4001:C4336)</f>
        <v>14.2384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4.85</v>
      </c>
      <c r="D4002" s="0" t="n">
        <f aca="false">AVERAGE(C4002:C4337)</f>
        <v>14.2362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232797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47</v>
      </c>
      <c r="D4004" s="0" t="n">
        <f aca="false">AVERAGE(C4004:C4339)</f>
        <v>14.22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47</v>
      </c>
      <c r="D4005" s="0" t="n">
        <f aca="false">AVERAGE(C4005:C4340)</f>
        <v>14.227083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4.224791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4.221369047619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4.2179464285714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4.2156547619048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4.213363095238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4.211071428571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4.209940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7</v>
      </c>
      <c r="D4013" s="0" t="n">
        <f aca="false">AVERAGE(C4013:C4348)</f>
        <v>14.207648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4.205357142857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4.20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4.20303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4.20187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4.200714285714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4.199553571428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4.1983928571429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32</v>
      </c>
      <c r="D4021" s="0" t="n">
        <f aca="false">AVERAGE(C4021:C4356)</f>
        <v>14.1972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4.19607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3.7</v>
      </c>
      <c r="D4023" s="0" t="n">
        <f aca="false">AVERAGE(C4023:C4358)</f>
        <v>14.194940476190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09</v>
      </c>
      <c r="D4024" s="0" t="n">
        <f aca="false">AVERAGE(C4024:C4359)</f>
        <v>14.193809523809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4.09</v>
      </c>
      <c r="D4025" s="0" t="n">
        <f aca="false">AVERAGE(C4025:C4360)</f>
        <v>14.191517857142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47</v>
      </c>
      <c r="D4026" s="0" t="n">
        <f aca="false">AVERAGE(C4026:C4361)</f>
        <v>14.190357142857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4.85</v>
      </c>
      <c r="D4027" s="0" t="n">
        <f aca="false">AVERAGE(C4027:C4362)</f>
        <v>14.188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4.185803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4.18354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4.181279761904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4.1778571428571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4.174434523809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4.1710119047619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4.1675892857143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4.16416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4.160744047619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4.157321428571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4.152767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4.148214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4.144821428571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4.141428571428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4.138035714285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4.134642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4.1312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4.127827380952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4.1244047619048</v>
      </c>
      <c r="E4046" s="0" t="n">
        <f aca="false">IF(B4046=B4047," ",MAX(C3999:C4046))</f>
        <v>15.62</v>
      </c>
      <c r="F4046" s="0" t="n">
        <f aca="false">IF(B4046=B4047," ",AVERAGE(E4046:E4334))</f>
        <v>15.07</v>
      </c>
      <c r="G4046" s="0" t="n">
        <f aca="false">IF(B4046=B4047," ",AVERAGE(E3758:E4046))</f>
        <v>16.10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85</v>
      </c>
      <c r="D4047" s="0" t="n">
        <f aca="false">AVERAGE(C4047:C4382)</f>
        <v>14.1209821428571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85</v>
      </c>
      <c r="D4048" s="0" t="n">
        <f aca="false">AVERAGE(C4048:C4383)</f>
        <v>14.1175595238095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4.1141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4.1118452380952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47</v>
      </c>
      <c r="D4051" s="0" t="n">
        <f aca="false">AVERAGE(C4051:C4386)</f>
        <v>14.1084226190476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47</v>
      </c>
      <c r="D4052" s="0" t="n">
        <f aca="false">AVERAGE(C4052:C4387)</f>
        <v>14.1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47</v>
      </c>
      <c r="D4053" s="0" t="n">
        <f aca="false">AVERAGE(C4053:C4388)</f>
        <v>14.101577380952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47</v>
      </c>
      <c r="D4054" s="0" t="n">
        <f aca="false">AVERAGE(C4054:C4389)</f>
        <v>14.098154761904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4.094732142857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4.0912797619048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4.09</v>
      </c>
      <c r="D4057" s="0" t="n">
        <f aca="false">AVERAGE(C4057:C4392)</f>
        <v>14.0878273809524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4.09</v>
      </c>
      <c r="D4058" s="0" t="n">
        <f aca="false">AVERAGE(C4058:C4393)</f>
        <v>14.084375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4.09</v>
      </c>
      <c r="D4059" s="0" t="n">
        <f aca="false">AVERAGE(C4059:C4394)</f>
        <v>14.080922619047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4.076339285714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7</v>
      </c>
      <c r="D4061" s="0" t="n">
        <f aca="false">AVERAGE(C4061:C4396)</f>
        <v>14.072916666666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7</v>
      </c>
      <c r="D4062" s="0" t="n">
        <f aca="false">AVERAGE(C4062:C4397)</f>
        <v>14.069494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7</v>
      </c>
      <c r="D4063" s="0" t="n">
        <f aca="false">AVERAGE(C4063:C4398)</f>
        <v>14.0649107142857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7</v>
      </c>
      <c r="D4064" s="0" t="n">
        <f aca="false">AVERAGE(C4064:C4399)</f>
        <v>14.060327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7</v>
      </c>
      <c r="D4065" s="0" t="n">
        <f aca="false">AVERAGE(C4065:C4400)</f>
        <v>14.05690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7</v>
      </c>
      <c r="D4066" s="0" t="n">
        <f aca="false">AVERAGE(C4066:C4401)</f>
        <v>14.0523214285714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7</v>
      </c>
      <c r="D4067" s="0" t="n">
        <f aca="false">AVERAGE(C4067:C4402)</f>
        <v>14.04773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7</v>
      </c>
      <c r="D4068" s="0" t="n">
        <f aca="false">AVERAGE(C4068:C4403)</f>
        <v>14.043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4.039732142857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4.09</v>
      </c>
      <c r="D4070" s="0" t="n">
        <f aca="false">AVERAGE(C4070:C4405)</f>
        <v>14.0363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4.031726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4.02714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4.47</v>
      </c>
      <c r="D4073" s="0" t="n">
        <f aca="false">AVERAGE(C4073:C4408)</f>
        <v>14.023690476190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4.019107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4.85</v>
      </c>
      <c r="D4075" s="0" t="n">
        <f aca="false">AVERAGE(C4075:C4410)</f>
        <v>14.0145535714286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5.23</v>
      </c>
      <c r="D4076" s="0" t="n">
        <f aca="false">AVERAGE(C4076:C4411)</f>
        <v>14.01113095238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62</v>
      </c>
      <c r="D4077" s="0" t="n">
        <f aca="false">AVERAGE(C4077:C4412)</f>
        <v>14.006577380952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62</v>
      </c>
      <c r="D4078" s="0" t="n">
        <f aca="false">AVERAGE(C4078:C4413)</f>
        <v>14.002023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62</v>
      </c>
      <c r="D4079" s="0" t="n">
        <f aca="false">AVERAGE(C4079:C4414)</f>
        <v>13.99747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62</v>
      </c>
      <c r="D4080" s="0" t="n">
        <f aca="false">AVERAGE(C4080:C4415)</f>
        <v>13.992916666666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62</v>
      </c>
      <c r="D4081" s="0" t="n">
        <f aca="false">AVERAGE(C4081:C4416)</f>
        <v>13.98836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62</v>
      </c>
      <c r="D4082" s="0" t="n">
        <f aca="false">AVERAGE(C4082:C4417)</f>
        <v>13.983809523809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97809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97354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62</v>
      </c>
      <c r="D4085" s="0" t="n">
        <f aca="false">AVERAGE(C4085:C4420)</f>
        <v>13.968988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5.23</v>
      </c>
      <c r="D4086" s="0" t="n">
        <f aca="false">AVERAGE(C4086:C4421)</f>
        <v>13.9632738095238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5.23</v>
      </c>
      <c r="D4087" s="0" t="n">
        <f aca="false">AVERAGE(C4087:C4422)</f>
        <v>13.95872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5.23</v>
      </c>
      <c r="D4088" s="0" t="n">
        <f aca="false">AVERAGE(C4088:C4423)</f>
        <v>13.9541666666667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5.23</v>
      </c>
      <c r="D4089" s="0" t="n">
        <f aca="false">AVERAGE(C4089:C4424)</f>
        <v>13.949613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5.23</v>
      </c>
      <c r="D4090" s="0" t="n">
        <f aca="false">AVERAGE(C4090:C4425)</f>
        <v>13.945059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93937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85</v>
      </c>
      <c r="D4092" s="0" t="n">
        <f aca="false">AVERAGE(C4092:C4427)</f>
        <v>13.9348214285714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85</v>
      </c>
      <c r="D4093" s="0" t="n">
        <f aca="false">AVERAGE(C4093:C4428)</f>
        <v>13.930267857142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85</v>
      </c>
      <c r="D4094" s="0" t="n">
        <f aca="false">AVERAGE(C4094:C4429)</f>
        <v>13.9257142857143</v>
      </c>
      <c r="E4094" s="0" t="n">
        <f aca="false">IF(B4094=B4095," ",MAX(C4047:C4094))</f>
        <v>15.62</v>
      </c>
      <c r="F4094" s="0" t="n">
        <f aca="false">IF(B4094=B4095," ",AVERAGE(E4094:E4382))</f>
        <v>14.9057142857143</v>
      </c>
      <c r="G4094" s="0" t="n">
        <f aca="false">IF(B4094=B4095," ",AVERAGE(E3806:E4094))</f>
        <v>15.9457142857143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85</v>
      </c>
      <c r="D4095" s="0" t="n">
        <f aca="false">AVERAGE(C4095:C4430)</f>
        <v>13.9211607142857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47</v>
      </c>
      <c r="D4096" s="0" t="n">
        <f aca="false">AVERAGE(C4096:C4431)</f>
        <v>13.9166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47</v>
      </c>
      <c r="D4097" s="0" t="n">
        <f aca="false">AVERAGE(C4097:C4432)</f>
        <v>13.9120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47</v>
      </c>
      <c r="D4098" s="0" t="n">
        <f aca="false">AVERAGE(C4098:C4433)</f>
        <v>13.907440476190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4.47</v>
      </c>
      <c r="D4099" s="0" t="n">
        <f aca="false">AVERAGE(C4099:C4434)</f>
        <v>13.902857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4.09</v>
      </c>
      <c r="D4100" s="0" t="n">
        <f aca="false">AVERAGE(C4100:C4435)</f>
        <v>13.8982738095238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4.09</v>
      </c>
      <c r="D4101" s="0" t="n">
        <f aca="false">AVERAGE(C4101:C4436)</f>
        <v>13.89369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4.09</v>
      </c>
      <c r="D4102" s="0" t="n">
        <f aca="false">AVERAGE(C4102:C4437)</f>
        <v>13.88910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7</v>
      </c>
      <c r="D4103" s="0" t="n">
        <f aca="false">AVERAGE(C4103:C4438)</f>
        <v>13.884523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7</v>
      </c>
      <c r="D4104" s="0" t="n">
        <f aca="false">AVERAGE(C4104:C4439)</f>
        <v>13.879940476190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3.7</v>
      </c>
      <c r="D4105" s="0" t="n">
        <f aca="false">AVERAGE(C4105:C4440)</f>
        <v>13.875357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3.32</v>
      </c>
      <c r="D4106" s="0" t="n">
        <f aca="false">AVERAGE(C4106:C4441)</f>
        <v>13.870773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3.32</v>
      </c>
      <c r="D4107" s="0" t="n">
        <f aca="false">AVERAGE(C4107:C4442)</f>
        <v>13.867321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3.32</v>
      </c>
      <c r="D4108" s="0" t="n">
        <f aca="false">AVERAGE(C4108:C4443)</f>
        <v>13.86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93</v>
      </c>
      <c r="D4109" s="0" t="n">
        <f aca="false">AVERAGE(C4109:C4444)</f>
        <v>13.8604166666667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93</v>
      </c>
      <c r="D4110" s="0" t="n">
        <f aca="false">AVERAGE(C4110:C4445)</f>
        <v>13.8581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93</v>
      </c>
      <c r="D4111" s="0" t="n">
        <f aca="false">AVERAGE(C4111:C4446)</f>
        <v>13.85467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93</v>
      </c>
      <c r="D4112" s="0" t="n">
        <f aca="false">AVERAGE(C4112:C4447)</f>
        <v>13.851220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93</v>
      </c>
      <c r="D4113" s="0" t="n">
        <f aca="false">AVERAGE(C4113:C4448)</f>
        <v>13.8477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93</v>
      </c>
      <c r="D4114" s="0" t="n">
        <f aca="false">AVERAGE(C4114:C4449)</f>
        <v>13.844315476190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93</v>
      </c>
      <c r="D4115" s="0" t="n">
        <f aca="false">AVERAGE(C4115:C4450)</f>
        <v>13.840863095238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93</v>
      </c>
      <c r="D4116" s="0" t="n">
        <f aca="false">AVERAGE(C4116:C4451)</f>
        <v>13.8374107142857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93</v>
      </c>
      <c r="D4117" s="0" t="n">
        <f aca="false">AVERAGE(C4117:C4452)</f>
        <v>13.83395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3.32</v>
      </c>
      <c r="D4118" s="0" t="n">
        <f aca="false">AVERAGE(C4118:C4453)</f>
        <v>13.8316666666667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3.32</v>
      </c>
      <c r="D4119" s="0" t="n">
        <f aca="false">AVERAGE(C4119:C4454)</f>
        <v>13.828214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824761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3.7</v>
      </c>
      <c r="D4121" s="0" t="n">
        <f aca="false">AVERAGE(C4121:C4456)</f>
        <v>13.822470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819047619047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8155952380952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85</v>
      </c>
      <c r="D4124" s="0" t="n">
        <f aca="false">AVERAGE(C4124:C4459)</f>
        <v>13.8121726190476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85</v>
      </c>
      <c r="D4125" s="0" t="n">
        <f aca="false">AVERAGE(C4125:C4460)</f>
        <v>13.80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5.23</v>
      </c>
      <c r="D4126" s="0" t="n">
        <f aca="false">AVERAGE(C4126:C4461)</f>
        <v>13.8041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5.23</v>
      </c>
      <c r="D4127" s="0" t="n">
        <f aca="false">AVERAGE(C4127:C4462)</f>
        <v>13.79964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5.23</v>
      </c>
      <c r="D4128" s="0" t="n">
        <f aca="false">AVERAGE(C4128:C4463)</f>
        <v>13.795089285714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5.23</v>
      </c>
      <c r="D4129" s="0" t="n">
        <f aca="false">AVERAGE(C4129:C4464)</f>
        <v>13.7905357142857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5.23</v>
      </c>
      <c r="D4130" s="0" t="n">
        <f aca="false">AVERAGE(C4130:C4465)</f>
        <v>13.7859821428571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5.23</v>
      </c>
      <c r="D4131" s="0" t="n">
        <f aca="false">AVERAGE(C4131:C4466)</f>
        <v>13.781428571428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5.23</v>
      </c>
      <c r="D4132" s="0" t="n">
        <f aca="false">AVERAGE(C4132:C4467)</f>
        <v>13.77687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5.23</v>
      </c>
      <c r="D4133" s="0" t="n">
        <f aca="false">AVERAGE(C4133:C4468)</f>
        <v>13.7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5.23</v>
      </c>
      <c r="D4134" s="0" t="n">
        <f aca="false">AVERAGE(C4134:C4469)</f>
        <v>13.767767857142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5.23</v>
      </c>
      <c r="D4135" s="0" t="n">
        <f aca="false">AVERAGE(C4135:C4470)</f>
        <v>13.7632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5.23</v>
      </c>
      <c r="D4136" s="0" t="n">
        <f aca="false">AVERAGE(C4136:C4471)</f>
        <v>13.7586607142857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5.23</v>
      </c>
      <c r="D4137" s="0" t="n">
        <f aca="false">AVERAGE(C4137:C4472)</f>
        <v>13.75410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5.23</v>
      </c>
      <c r="D4138" s="0" t="n">
        <f aca="false">AVERAGE(C4138:C4473)</f>
        <v>13.748422619047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7427380952381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738184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85</v>
      </c>
      <c r="D4141" s="0" t="n">
        <f aca="false">AVERAGE(C4141:C4476)</f>
        <v>13.73363095238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85</v>
      </c>
      <c r="D4142" s="0" t="n">
        <f aca="false">AVERAGE(C4142:C4477)</f>
        <v>13.7290773809524</v>
      </c>
      <c r="E4142" s="0" t="n">
        <f aca="false">IF(B4142=B4143," ",MAX(C4095:C4142))</f>
        <v>15.23</v>
      </c>
      <c r="F4142" s="0" t="n">
        <f aca="false">IF(B4142=B4143," ",AVERAGE(E4142:E4430))</f>
        <v>14.6871428571429</v>
      </c>
      <c r="G4142" s="0" t="n">
        <f aca="false">IF(B4142=B4143," ",AVERAGE(E3854:E4142))</f>
        <v>15.781428571428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724523809523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721101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47</v>
      </c>
      <c r="D4145" s="0" t="n">
        <f aca="false">AVERAGE(C4145:C4480)</f>
        <v>13.716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47</v>
      </c>
      <c r="D4146" s="0" t="n">
        <f aca="false">AVERAGE(C4146:C4481)</f>
        <v>13.711934523809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7073511904762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70389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4.09</v>
      </c>
      <c r="D4149" s="0" t="n">
        <f aca="false">AVERAGE(C4149:C4484)</f>
        <v>13.6993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94732142857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7</v>
      </c>
      <c r="D4151" s="0" t="n">
        <f aca="false">AVERAGE(C4151:C4486)</f>
        <v>13.6913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7</v>
      </c>
      <c r="D4152" s="0" t="n">
        <f aca="false">AVERAGE(C4152:C4487)</f>
        <v>13.6878869047619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84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821726190476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3.32</v>
      </c>
      <c r="D4155" s="0" t="n">
        <f aca="false">AVERAGE(C4155:C4490)</f>
        <v>13.678720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3.32</v>
      </c>
      <c r="D4156" s="0" t="n">
        <f aca="false">AVERAGE(C4156:C4491)</f>
        <v>13.675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71815476190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69523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93</v>
      </c>
      <c r="D4159" s="0" t="n">
        <f aca="false">AVERAGE(C4159:C4494)</f>
        <v>13.6672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93</v>
      </c>
      <c r="D4160" s="0" t="n">
        <f aca="false">AVERAGE(C4160:C4495)</f>
        <v>13.66494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93</v>
      </c>
      <c r="D4161" s="0" t="n">
        <f aca="false">AVERAGE(C4161:C4496)</f>
        <v>13.6626488095238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93</v>
      </c>
      <c r="D4162" s="0" t="n">
        <f aca="false">AVERAGE(C4162:C4497)</f>
        <v>13.660357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93</v>
      </c>
      <c r="D4163" s="0" t="n">
        <f aca="false">AVERAGE(C4163:C4498)</f>
        <v>13.656904761904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653452380952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651160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3.32</v>
      </c>
      <c r="D4166" s="0" t="n">
        <f aca="false">AVERAGE(C4166:C4501)</f>
        <v>13.648869047619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645416666666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32</v>
      </c>
      <c r="D4168" s="0" t="n">
        <f aca="false">AVERAGE(C4168:C4503)</f>
        <v>13.641964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3.7</v>
      </c>
      <c r="D4169" s="0" t="n">
        <f aca="false">AVERAGE(C4169:C4504)</f>
        <v>13.638511904761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635089285714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6316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85</v>
      </c>
      <c r="D4172" s="0" t="n">
        <f aca="false">AVERAGE(C4172:C4507)</f>
        <v>13.627053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85</v>
      </c>
      <c r="D4173" s="0" t="n">
        <f aca="false">AVERAGE(C4173:C4508)</f>
        <v>13.621339285714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5.23</v>
      </c>
      <c r="D4174" s="0" t="n">
        <f aca="false">AVERAGE(C4174:C4509)</f>
        <v>13.616785714285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5.23</v>
      </c>
      <c r="D4175" s="0" t="n">
        <f aca="false">AVERAGE(C4175:C4510)</f>
        <v>13.611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6054166666667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5.23</v>
      </c>
      <c r="D4177" s="0" t="n">
        <f aca="false">AVERAGE(C4177:C4512)</f>
        <v>13.599732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5.23</v>
      </c>
      <c r="D4178" s="0" t="n">
        <f aca="false">AVERAGE(C4178:C4513)</f>
        <v>13.594047619047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5.23</v>
      </c>
      <c r="D4179" s="0" t="n">
        <f aca="false">AVERAGE(C4179:C4514)</f>
        <v>13.588363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5.23</v>
      </c>
      <c r="D4180" s="0" t="n">
        <f aca="false">AVERAGE(C4180:C4515)</f>
        <v>13.582678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5.23</v>
      </c>
      <c r="D4181" s="0" t="n">
        <f aca="false">AVERAGE(C4181:C4516)</f>
        <v>13.576994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5.23</v>
      </c>
      <c r="D4182" s="0" t="n">
        <f aca="false">AVERAGE(C4182:C4517)</f>
        <v>13.571309523809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6562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85</v>
      </c>
      <c r="D4184" s="0" t="n">
        <f aca="false">AVERAGE(C4184:C4519)</f>
        <v>13.5610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85</v>
      </c>
      <c r="D4185" s="0" t="n">
        <f aca="false">AVERAGE(C4185:C4520)</f>
        <v>13.5565178571429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85</v>
      </c>
      <c r="D4186" s="0" t="n">
        <f aca="false">AVERAGE(C4186:C4521)</f>
        <v>13.551964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85</v>
      </c>
      <c r="D4187" s="0" t="n">
        <f aca="false">AVERAGE(C4187:C4522)</f>
        <v>13.54741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85</v>
      </c>
      <c r="D4188" s="0" t="n">
        <f aca="false">AVERAGE(C4188:C4523)</f>
        <v>13.5416964285714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47</v>
      </c>
      <c r="D4189" s="0" t="n">
        <f aca="false">AVERAGE(C4189:C4524)</f>
        <v>13.53598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47</v>
      </c>
      <c r="D4190" s="0" t="n">
        <f aca="false">AVERAGE(C4190:C4525)</f>
        <v>13.5313988095238</v>
      </c>
      <c r="E4190" s="0" t="n">
        <f aca="false">IF(B4190=B4191," ",MAX(C4143:C4190))</f>
        <v>15.23</v>
      </c>
      <c r="F4190" s="0" t="n">
        <f aca="false">IF(B4190=B4191," ",AVERAGE(E4190:E4478))</f>
        <v>14.4685714285714</v>
      </c>
      <c r="G4190" s="0" t="n">
        <f aca="false">IF(B4190=B4191," ",AVERAGE(E3902:E4190))</f>
        <v>15.6714285714286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47</v>
      </c>
      <c r="D4191" s="0" t="n">
        <f aca="false">AVERAGE(C4191:C4526)</f>
        <v>13.526815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4.47</v>
      </c>
      <c r="D4192" s="0" t="n">
        <f aca="false">AVERAGE(C4192:C4527)</f>
        <v>13.52223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4.47</v>
      </c>
      <c r="D4193" s="0" t="n">
        <f aca="false">AVERAGE(C4193:C4528)</f>
        <v>13.5176488095238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4.09</v>
      </c>
      <c r="D4194" s="0" t="n">
        <f aca="false">AVERAGE(C4194:C4529)</f>
        <v>13.51306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4.09</v>
      </c>
      <c r="D4195" s="0" t="n">
        <f aca="false">AVERAGE(C4195:C4530)</f>
        <v>13.50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4.09</v>
      </c>
      <c r="D4196" s="0" t="n">
        <f aca="false">AVERAGE(C4196:C4531)</f>
        <v>13.506160714285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4.09</v>
      </c>
      <c r="D4197" s="0" t="n">
        <f aca="false">AVERAGE(C4197:C4532)</f>
        <v>13.5015773809524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4.09</v>
      </c>
      <c r="D4198" s="0" t="n">
        <f aca="false">AVERAGE(C4198:C4533)</f>
        <v>13.49699404761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7</v>
      </c>
      <c r="D4199" s="0" t="n">
        <f aca="false">AVERAGE(C4199:C4534)</f>
        <v>13.4924107142857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3.7</v>
      </c>
      <c r="D4200" s="0" t="n">
        <f aca="false">AVERAGE(C4200:C4535)</f>
        <v>13.488988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3.7</v>
      </c>
      <c r="D4201" s="0" t="n">
        <f aca="false">AVERAGE(C4201:C4536)</f>
        <v>13.48556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3.32</v>
      </c>
      <c r="D4202" s="0" t="n">
        <f aca="false">AVERAGE(C4202:C4537)</f>
        <v>13.4821428571429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3.32</v>
      </c>
      <c r="D4203" s="0" t="n">
        <f aca="false">AVERAGE(C4203:C4538)</f>
        <v>13.478690476190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3.32</v>
      </c>
      <c r="D4204" s="0" t="n">
        <f aca="false">AVERAGE(C4204:C4539)</f>
        <v>13.4752380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3.32</v>
      </c>
      <c r="D4205" s="0" t="n">
        <f aca="false">AVERAGE(C4205:C4540)</f>
        <v>13.4717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3.32</v>
      </c>
      <c r="D4206" s="0" t="n">
        <f aca="false">AVERAGE(C4206:C4541)</f>
        <v>13.468333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3.32</v>
      </c>
      <c r="D4207" s="0" t="n">
        <f aca="false">AVERAGE(C4207:C4542)</f>
        <v>13.464880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3.32</v>
      </c>
      <c r="D4208" s="0" t="n">
        <f aca="false">AVERAGE(C4208:C4543)</f>
        <v>13.461428571428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3.32</v>
      </c>
      <c r="D4209" s="0" t="n">
        <f aca="false">AVERAGE(C4209:C4544)</f>
        <v>13.4579761904762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3.32</v>
      </c>
      <c r="D4210" s="0" t="n">
        <f aca="false">AVERAGE(C4210:C4545)</f>
        <v>13.454523809523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93</v>
      </c>
      <c r="D4211" s="0" t="n">
        <f aca="false">AVERAGE(C4211:C4546)</f>
        <v>13.451071428571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3.32</v>
      </c>
      <c r="D4212" s="0" t="n">
        <f aca="false">AVERAGE(C4212:C4547)</f>
        <v>13.4487797619048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3.32</v>
      </c>
      <c r="D4213" s="0" t="n">
        <f aca="false">AVERAGE(C4213:C4548)</f>
        <v>13.4453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3.32</v>
      </c>
      <c r="D4214" s="0" t="n">
        <f aca="false">AVERAGE(C4214:C4549)</f>
        <v>13.44187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9583333333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372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3.7</v>
      </c>
      <c r="D4217" s="0" t="n">
        <f aca="false">AVERAGE(C4217:C4552)</f>
        <v>13.4338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31577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8125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24702380952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85</v>
      </c>
      <c r="D4221" s="0" t="n">
        <f aca="false">AVERAGE(C4221:C4556)</f>
        <v>13.422410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85</v>
      </c>
      <c r="D4222" s="0" t="n">
        <f aca="false">AVERAGE(C4222:C4557)</f>
        <v>13.4189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5565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133035714286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6458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4030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85</v>
      </c>
      <c r="D4228" s="0" t="n">
        <f aca="false">AVERAGE(C4228:C4563)</f>
        <v>13.39961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85</v>
      </c>
      <c r="D4229" s="0" t="n">
        <f aca="false">AVERAGE(C4229:C4564)</f>
        <v>13.396190476190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85</v>
      </c>
      <c r="D4230" s="0" t="n">
        <f aca="false">AVERAGE(C4230:C4565)</f>
        <v>13.392767857142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85</v>
      </c>
      <c r="D4231" s="0" t="n">
        <f aca="false">AVERAGE(C4231:C4566)</f>
        <v>13.389345238095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85</v>
      </c>
      <c r="D4232" s="0" t="n">
        <f aca="false">AVERAGE(C4232:C4567)</f>
        <v>13.38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85</v>
      </c>
      <c r="D4233" s="0" t="n">
        <f aca="false">AVERAGE(C4233:C4568)</f>
        <v>13.382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47</v>
      </c>
      <c r="D4234" s="0" t="n">
        <f aca="false">AVERAGE(C4234:C4569)</f>
        <v>13.37907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47</v>
      </c>
      <c r="D4235" s="0" t="n">
        <f aca="false">AVERAGE(C4235:C4570)</f>
        <v>13.3756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47</v>
      </c>
      <c r="D4236" s="0" t="n">
        <f aca="false">AVERAGE(C4236:C4571)</f>
        <v>13.372232142857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47</v>
      </c>
      <c r="D4237" s="0" t="n">
        <f aca="false">AVERAGE(C4237:C4572)</f>
        <v>13.3688095238095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47</v>
      </c>
      <c r="D4238" s="0" t="n">
        <f aca="false">AVERAGE(C4238:C4573)</f>
        <v>13.3653869047619</v>
      </c>
      <c r="E4238" s="0" t="n">
        <f aca="false">IF(B4238=B4239," ",MAX(C4191:C4238))</f>
        <v>14.85</v>
      </c>
      <c r="F4238" s="0" t="n">
        <f aca="false">IF(B4238=B4239," ",AVERAGE(E4238:E4526))</f>
        <v>14.1957142857143</v>
      </c>
      <c r="G4238" s="0" t="n">
        <f aca="false">IF(B4238=B4239," ",AVERAGE(E3950:E4238))</f>
        <v>15.5071428571429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4.47</v>
      </c>
      <c r="D4239" s="0" t="n">
        <f aca="false">AVERAGE(C4239:C4574)</f>
        <v>13.3619642857143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4.47</v>
      </c>
      <c r="D4240" s="0" t="n">
        <f aca="false">AVERAGE(C4240:C4575)</f>
        <v>13.3573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4.47</v>
      </c>
      <c r="D4241" s="0" t="n">
        <f aca="false">AVERAGE(C4241:C4576)</f>
        <v>13.352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4.09</v>
      </c>
      <c r="D4242" s="0" t="n">
        <f aca="false">AVERAGE(C4242:C4577)</f>
        <v>13.3482142857143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4.09</v>
      </c>
      <c r="D4243" s="0" t="n">
        <f aca="false">AVERAGE(C4243:C4578)</f>
        <v>13.344761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4.09</v>
      </c>
      <c r="D4244" s="0" t="n">
        <f aca="false">AVERAGE(C4244:C4579)</f>
        <v>13.34017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4.09</v>
      </c>
      <c r="D4245" s="0" t="n">
        <f aca="false">AVERAGE(C4245:C4580)</f>
        <v>13.335595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4.09</v>
      </c>
      <c r="D4246" s="0" t="n">
        <f aca="false">AVERAGE(C4246:C4581)</f>
        <v>13.33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4.09</v>
      </c>
      <c r="D4247" s="0" t="n">
        <f aca="false">AVERAGE(C4247:C4582)</f>
        <v>13.326428571428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4.09</v>
      </c>
      <c r="D4248" s="0" t="n">
        <f aca="false">AVERAGE(C4248:C4583)</f>
        <v>13.32184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4.09</v>
      </c>
      <c r="D4249" s="0" t="n">
        <f aca="false">AVERAGE(C4249:C4584)</f>
        <v>13.316101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7</v>
      </c>
      <c r="D4250" s="0" t="n">
        <f aca="false">AVERAGE(C4250:C4585)</f>
        <v>13.310357142857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7</v>
      </c>
      <c r="D4251" s="0" t="n">
        <f aca="false">AVERAGE(C4251:C4586)</f>
        <v>13.305773809523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7</v>
      </c>
      <c r="D4252" s="0" t="n">
        <f aca="false">AVERAGE(C4252:C4587)</f>
        <v>13.301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7</v>
      </c>
      <c r="D4253" s="0" t="n">
        <f aca="false">AVERAGE(C4253:C4588)</f>
        <v>13.296607142857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7</v>
      </c>
      <c r="D4254" s="0" t="n">
        <f aca="false">AVERAGE(C4254:C4589)</f>
        <v>13.2920238095238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7</v>
      </c>
      <c r="D4255" s="0" t="n">
        <f aca="false">AVERAGE(C4255:C4590)</f>
        <v>13.287440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7</v>
      </c>
      <c r="D4256" s="0" t="n">
        <f aca="false">AVERAGE(C4256:C4591)</f>
        <v>13.282857142857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7</v>
      </c>
      <c r="D4257" s="0" t="n">
        <f aca="false">AVERAGE(C4257:C4592)</f>
        <v>13.27827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7</v>
      </c>
      <c r="D4258" s="0" t="n">
        <f aca="false">AVERAGE(C4258:C4593)</f>
        <v>13.27369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7</v>
      </c>
      <c r="D4259" s="0" t="n">
        <f aca="false">AVERAGE(C4259:C4594)</f>
        <v>13.269107142857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7</v>
      </c>
      <c r="D4260" s="0" t="n">
        <f aca="false">AVERAGE(C4260:C4595)</f>
        <v>13.264523809523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7</v>
      </c>
      <c r="D4261" s="0" t="n">
        <f aca="false">AVERAGE(C4261:C4596)</f>
        <v>13.259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7</v>
      </c>
      <c r="D4262" s="0" t="n">
        <f aca="false">AVERAGE(C4262:C4597)</f>
        <v>13.255357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4.09</v>
      </c>
      <c r="D4263" s="0" t="n">
        <f aca="false">AVERAGE(C4263:C4598)</f>
        <v>13.2507738095238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4.09</v>
      </c>
      <c r="D4264" s="0" t="n">
        <f aca="false">AVERAGE(C4264:C4599)</f>
        <v>13.2461904761905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4.09</v>
      </c>
      <c r="D4265" s="0" t="n">
        <f aca="false">AVERAGE(C4265:C4600)</f>
        <v>13.241607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4.09</v>
      </c>
      <c r="D4266" s="0" t="n">
        <f aca="false">AVERAGE(C4266:C4601)</f>
        <v>13.23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4.09</v>
      </c>
      <c r="D4267" s="0" t="n">
        <f aca="false">AVERAGE(C4267:C4602)</f>
        <v>13.234702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4.09</v>
      </c>
      <c r="D4268" s="0" t="n">
        <f aca="false">AVERAGE(C4268:C4603)</f>
        <v>13.232410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4.09</v>
      </c>
      <c r="D4269" s="0" t="n">
        <f aca="false">AVERAGE(C4269:C4604)</f>
        <v>13.230119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289583333333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277976190476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266369047619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25476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243154761905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231547619048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219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208333333333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19672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18511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17351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16190476190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1389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116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09315476190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070238095238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047321428571</v>
      </c>
      <c r="E4286" s="0" t="n">
        <f aca="false">IF(B4286=B4287," ",MAX(C4239:C4286))</f>
        <v>14.47</v>
      </c>
      <c r="F4286" s="0" t="n">
        <f aca="false">IF(B4286=B4287," ",AVERAGE(E4286:E4574))</f>
        <v>14.0871428571429</v>
      </c>
      <c r="G4286" s="0" t="n">
        <f aca="false">IF(B4286=B4287," ",AVERAGE(E3998:E4286))</f>
        <v>15.28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4.09</v>
      </c>
      <c r="D4287" s="0" t="n">
        <f aca="false">AVERAGE(C4287:C4622)</f>
        <v>13.2024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4.09</v>
      </c>
      <c r="D4288" s="0" t="n">
        <f aca="false">AVERAGE(C4288:C4623)</f>
        <v>13.2001488095238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4.09</v>
      </c>
      <c r="D4289" s="0" t="n">
        <f aca="false">AVERAGE(C4289:C4624)</f>
        <v>13.1978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4.09</v>
      </c>
      <c r="D4290" s="0" t="n">
        <f aca="false">AVERAGE(C4290:C4625)</f>
        <v>13.195565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4.09</v>
      </c>
      <c r="D4291" s="0" t="n">
        <f aca="false">AVERAGE(C4291:C4626)</f>
        <v>13.1932738095238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4.09</v>
      </c>
      <c r="D4292" s="0" t="n">
        <f aca="false">AVERAGE(C4292:C4627)</f>
        <v>13.190982142857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4.09</v>
      </c>
      <c r="D4293" s="0" t="n">
        <f aca="false">AVERAGE(C4293:C4628)</f>
        <v>13.187529761904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4.09</v>
      </c>
      <c r="D4294" s="0" t="n">
        <f aca="false">AVERAGE(C4294:C4629)</f>
        <v>13.18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4.09</v>
      </c>
      <c r="D4295" s="0" t="n">
        <f aca="false">AVERAGE(C4295:C4630)</f>
        <v>13.1806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4.09</v>
      </c>
      <c r="D4296" s="0" t="n">
        <f aca="false">AVERAGE(C4296:C4631)</f>
        <v>13.1771726190476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4.09</v>
      </c>
      <c r="D4297" s="0" t="n">
        <f aca="false">AVERAGE(C4297:C4632)</f>
        <v>13.173720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170267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4.09</v>
      </c>
      <c r="D4299" s="0" t="n">
        <f aca="false">AVERAGE(C4299:C4634)</f>
        <v>13.16797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16452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4.09</v>
      </c>
      <c r="D4301" s="0" t="n">
        <f aca="false">AVERAGE(C4301:C4636)</f>
        <v>13.16223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1587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4.09</v>
      </c>
      <c r="D4303" s="0" t="n">
        <f aca="false">AVERAGE(C4303:C4638)</f>
        <v>13.156488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1530357142857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149613095238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1473214285714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4.09</v>
      </c>
      <c r="D4307" s="0" t="n">
        <f aca="false">AVERAGE(C4307:C4642)</f>
        <v>13.143898809523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4.09</v>
      </c>
      <c r="D4308" s="0" t="n">
        <f aca="false">AVERAGE(C4308:C4643)</f>
        <v>13.139315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4.09</v>
      </c>
      <c r="D4309" s="0" t="n">
        <f aca="false">AVERAGE(C4309:C4644)</f>
        <v>13.1358630952381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4.09</v>
      </c>
      <c r="D4310" s="0" t="n">
        <f aca="false">AVERAGE(C4310:C4645)</f>
        <v>13.132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128958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12550595238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122053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119761904761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11860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117440476190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09</v>
      </c>
      <c r="D4317" s="0" t="n">
        <f aca="false">AVERAGE(C4317:C4652)</f>
        <v>13.117440476190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09</v>
      </c>
      <c r="D4318" s="0" t="n">
        <f aca="false">AVERAGE(C4318:C4653)</f>
        <v>13.117440476190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09</v>
      </c>
      <c r="D4319" s="0" t="n">
        <f aca="false">AVERAGE(C4319:C4654)</f>
        <v>13.11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1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1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151785714286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1404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12916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1178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10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09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08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08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08392857142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07232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0723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060714285714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049107142857</v>
      </c>
      <c r="E4334" s="0" t="n">
        <f aca="false">IF(B4334=B4335," ",MAX(C4287:C4334))</f>
        <v>14.47</v>
      </c>
      <c r="F4334" s="0" t="n">
        <f aca="false">IF(B4334=B4335," ",AVERAGE(E4334:E4622))</f>
        <v>13.9771428571429</v>
      </c>
      <c r="G4334" s="0" t="n">
        <f aca="false">IF(B4334=B4335," ",AVERAGE(E4046:E4334))</f>
        <v>15.0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03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4.09</v>
      </c>
      <c r="D4336" s="0" t="n">
        <f aca="false">AVERAGE(C4336:C4671)</f>
        <v>13.102589285714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4.09</v>
      </c>
      <c r="D4337" s="0" t="n">
        <f aca="false">AVERAGE(C4337:C4672)</f>
        <v>13.10142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00267857142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00267857142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00267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00267857142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32</v>
      </c>
      <c r="D4342" s="0" t="n">
        <f aca="false">AVERAGE(C4342:C4677)</f>
        <v>13.100267857142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0139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025297619048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03660714285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047916666667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059226190476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2.93</v>
      </c>
      <c r="D4348" s="0" t="n">
        <f aca="false">AVERAGE(C4348:C4683)</f>
        <v>13.10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07083333333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08244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0940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10565476190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117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128869047619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140476190476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2.93</v>
      </c>
      <c r="D4356" s="0" t="n">
        <f aca="false">AVERAGE(C4356:C4691)</f>
        <v>13.11520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2.93</v>
      </c>
      <c r="D4357" s="0" t="n">
        <f aca="false">AVERAGE(C4357:C4692)</f>
        <v>13.1163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17529761904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17529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3.32</v>
      </c>
      <c r="D4360" s="0" t="n">
        <f aca="false">AVERAGE(C4360:C4695)</f>
        <v>13.11752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3.7</v>
      </c>
      <c r="D4361" s="0" t="n">
        <f aca="false">AVERAGE(C4361:C4696)</f>
        <v>13.11866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3.7</v>
      </c>
      <c r="D4362" s="0" t="n">
        <f aca="false">AVERAGE(C4362:C4697)</f>
        <v>13.11866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09</v>
      </c>
      <c r="D4363" s="0" t="n">
        <f aca="false">AVERAGE(C4363:C4698)</f>
        <v>13.119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19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198214285714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19821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198214285714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19821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198214285714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17559523809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16428571428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152976190476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15297619047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15297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1529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1529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152976190476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141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3.7</v>
      </c>
      <c r="D4380" s="0" t="n">
        <f aca="false">AVERAGE(C4380:C4715)</f>
        <v>13.1129761904762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129761904762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129761904762</v>
      </c>
      <c r="E4382" s="0" t="n">
        <f aca="false">IF(B4382=B4383," ",MAX(C4335:C4382))</f>
        <v>14.47</v>
      </c>
      <c r="F4382" s="0" t="n">
        <f aca="false">IF(B4382=B4383," ",AVERAGE(E4382:E4670))</f>
        <v>13.9228571428571</v>
      </c>
      <c r="G4382" s="0" t="n">
        <f aca="false">IF(B4382=B4383," ",AVERAGE(E4094:E4382))</f>
        <v>14.9057142857143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118452380952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10714285714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7</v>
      </c>
      <c r="D4385" s="0" t="n">
        <f aca="false">AVERAGE(C4385:C4720)</f>
        <v>13.1095833333333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08452380952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07291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0613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04970238095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02678571428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2.93</v>
      </c>
      <c r="D4391" s="0" t="n">
        <f aca="false">AVERAGE(C4391:C4726)</f>
        <v>13.10038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2.93</v>
      </c>
      <c r="D4392" s="0" t="n">
        <f aca="false">AVERAGE(C4392:C4727)</f>
        <v>13.099255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0969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09467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55</v>
      </c>
      <c r="D4395" s="0" t="n">
        <f aca="false">AVERAGE(C4395:C4730)</f>
        <v>13.09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55</v>
      </c>
      <c r="D4396" s="0" t="n">
        <f aca="false">AVERAGE(C4396:C4731)</f>
        <v>13.090059523809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55</v>
      </c>
      <c r="D4397" s="0" t="n">
        <f aca="false">AVERAGE(C4397:C4732)</f>
        <v>13.087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16</v>
      </c>
      <c r="D4398" s="0" t="n">
        <f aca="false">AVERAGE(C4398:C4733)</f>
        <v>13.0854166666667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16</v>
      </c>
      <c r="D4399" s="0" t="n">
        <f aca="false">AVERAGE(C4399:C4734)</f>
        <v>13.08425595238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55</v>
      </c>
      <c r="D4400" s="0" t="n">
        <f aca="false">AVERAGE(C4400:C4735)</f>
        <v>13.081934523809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16</v>
      </c>
      <c r="D4401" s="0" t="n">
        <f aca="false">AVERAGE(C4401:C4736)</f>
        <v>13.0784523809524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16</v>
      </c>
      <c r="D4402" s="0" t="n">
        <f aca="false">AVERAGE(C4402:C4737)</f>
        <v>13.07613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16</v>
      </c>
      <c r="D4403" s="0" t="n">
        <f aca="false">AVERAGE(C4403:C4738)</f>
        <v>13.073809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55</v>
      </c>
      <c r="D4404" s="0" t="n">
        <f aca="false">AVERAGE(C4404:C4739)</f>
        <v>13.072648809523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55</v>
      </c>
      <c r="D4405" s="0" t="n">
        <f aca="false">AVERAGE(C4405:C4740)</f>
        <v>13.070327380952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2.55</v>
      </c>
      <c r="D4406" s="0" t="n">
        <f aca="false">AVERAGE(C4406:C4741)</f>
        <v>13.06800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2.55</v>
      </c>
      <c r="D4407" s="0" t="n">
        <f aca="false">AVERAGE(C4407:C4742)</f>
        <v>13.065684523809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2.93</v>
      </c>
      <c r="D4408" s="0" t="n">
        <f aca="false">AVERAGE(C4408:C4743)</f>
        <v>13.064523809523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2.93</v>
      </c>
      <c r="D4409" s="0" t="n">
        <f aca="false">AVERAGE(C4409:C4744)</f>
        <v>13.062232142857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3.32</v>
      </c>
      <c r="D4410" s="0" t="n">
        <f aca="false">AVERAGE(C4410:C4745)</f>
        <v>13.06110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3.7</v>
      </c>
      <c r="D4411" s="0" t="n">
        <f aca="false">AVERAGE(C4411:C4746)</f>
        <v>13.05880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3.7</v>
      </c>
      <c r="D4412" s="0" t="n">
        <f aca="false">AVERAGE(C4412:C4747)</f>
        <v>13.056517857142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5538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53095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51934523809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09</v>
      </c>
      <c r="D4416" s="0" t="n">
        <f aca="false">AVERAGE(C4416:C4751)</f>
        <v>13.050773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496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3.7</v>
      </c>
      <c r="D4418" s="0" t="n">
        <f aca="false">AVERAGE(C4418:C4753)</f>
        <v>13.0484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3.7</v>
      </c>
      <c r="D4419" s="0" t="n">
        <f aca="false">AVERAGE(C4419:C4754)</f>
        <v>13.048452380952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3.7</v>
      </c>
      <c r="D4420" s="0" t="n">
        <f aca="false">AVERAGE(C4420:C4755)</f>
        <v>13.04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3.7</v>
      </c>
      <c r="D4421" s="0" t="n">
        <f aca="false">AVERAGE(C4421:C4756)</f>
        <v>13.0484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3.7</v>
      </c>
      <c r="D4422" s="0" t="n">
        <f aca="false">AVERAGE(C4422:C4757)</f>
        <v>13.0484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3.7</v>
      </c>
      <c r="D4423" s="0" t="n">
        <f aca="false">AVERAGE(C4423:C4758)</f>
        <v>13.04845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3.7</v>
      </c>
      <c r="D4424" s="0" t="n">
        <f aca="false">AVERAGE(C4424:C4759)</f>
        <v>13.0484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3.7</v>
      </c>
      <c r="D4425" s="0" t="n">
        <f aca="false">AVERAGE(C4425:C4760)</f>
        <v>13.048452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3.32</v>
      </c>
      <c r="D4426" s="0" t="n">
        <f aca="false">AVERAGE(C4426:C4761)</f>
        <v>13.048452380952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32</v>
      </c>
      <c r="D4427" s="0" t="n">
        <f aca="false">AVERAGE(C4427:C4762)</f>
        <v>13.048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32</v>
      </c>
      <c r="D4428" s="0" t="n">
        <f aca="false">AVERAGE(C4428:C4763)</f>
        <v>13.0484523809524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32</v>
      </c>
      <c r="D4429" s="0" t="n">
        <f aca="false">AVERAGE(C4429:C4764)</f>
        <v>13.04845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32</v>
      </c>
      <c r="D4430" s="0" t="n">
        <f aca="false">AVERAGE(C4430:C4765)</f>
        <v>13.0484523809524</v>
      </c>
      <c r="E4430" s="0" t="n">
        <f aca="false">IF(B4430=B4431," ",MAX(C4383:C4430))</f>
        <v>14.09</v>
      </c>
      <c r="F4430" s="0" t="n">
        <f aca="false">IF(B4430=B4431," ",AVERAGE(E4430:E4718))</f>
        <v>13.9228571428571</v>
      </c>
      <c r="G4430" s="0" t="n">
        <f aca="false">IF(B4430=B4431," ",AVERAGE(E4142:E4430))</f>
        <v>14.68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48452380952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2.93</v>
      </c>
      <c r="D4432" s="0" t="n">
        <f aca="false">AVERAGE(C4432:C4767)</f>
        <v>13.0484523809524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2.93</v>
      </c>
      <c r="D4433" s="0" t="n">
        <f aca="false">AVERAGE(C4433:C4768)</f>
        <v>13.04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49613095238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49613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55</v>
      </c>
      <c r="D4436" s="0" t="n">
        <f aca="false">AVERAGE(C4436:C4771)</f>
        <v>13.0496130952381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55</v>
      </c>
      <c r="D4437" s="0" t="n">
        <f aca="false">AVERAGE(C4437:C4772)</f>
        <v>13.050744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55</v>
      </c>
      <c r="D4438" s="0" t="n">
        <f aca="false">AVERAGE(C4438:C4773)</f>
        <v>13.050744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16</v>
      </c>
      <c r="D4439" s="0" t="n">
        <f aca="false">AVERAGE(C4439:C4774)</f>
        <v>13.050744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16</v>
      </c>
      <c r="D4440" s="0" t="n">
        <f aca="false">AVERAGE(C4440:C4775)</f>
        <v>13.05190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16</v>
      </c>
      <c r="D4441" s="0" t="n">
        <f aca="false">AVERAGE(C4441:C4776)</f>
        <v>13.051904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51904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519047619048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51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50744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1.77</v>
      </c>
      <c r="D4446" s="0" t="n">
        <f aca="false">AVERAGE(C4446:C4781)</f>
        <v>13.049583333333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1.77</v>
      </c>
      <c r="D4447" s="0" t="n">
        <f aca="false">AVERAGE(C4447:C4782)</f>
        <v>13.04958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1.77</v>
      </c>
      <c r="D4448" s="0" t="n">
        <f aca="false">AVERAGE(C4448:C4783)</f>
        <v>13.049583333333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1.77</v>
      </c>
      <c r="D4449" s="0" t="n">
        <f aca="false">AVERAGE(C4449:C4784)</f>
        <v>13.049583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1.77</v>
      </c>
      <c r="D4450" s="0" t="n">
        <f aca="false">AVERAGE(C4450:C4785)</f>
        <v>13.049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1.77</v>
      </c>
      <c r="D4451" s="0" t="n">
        <f aca="false">AVERAGE(C4451:C4786)</f>
        <v>13.049583333333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1.77</v>
      </c>
      <c r="D4452" s="0" t="n">
        <f aca="false">AVERAGE(C4452:C4787)</f>
        <v>13.049583333333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49583333333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16</v>
      </c>
      <c r="D4454" s="0" t="n">
        <f aca="false">AVERAGE(C4454:C4789)</f>
        <v>13.0484226190476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16</v>
      </c>
      <c r="D4455" s="0" t="n">
        <f aca="false">AVERAGE(C4455:C4790)</f>
        <v>13.0484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55</v>
      </c>
      <c r="D4456" s="0" t="n">
        <f aca="false">AVERAGE(C4456:C4791)</f>
        <v>13.048422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2.55</v>
      </c>
      <c r="D4457" s="0" t="n">
        <f aca="false">AVERAGE(C4457:C4792)</f>
        <v>13.0472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2.93</v>
      </c>
      <c r="D4458" s="0" t="n">
        <f aca="false">AVERAGE(C4458:C4793)</f>
        <v>13.047261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32</v>
      </c>
      <c r="D4459" s="0" t="n">
        <f aca="false">AVERAGE(C4459:C4794)</f>
        <v>13.047261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32</v>
      </c>
      <c r="D4460" s="0" t="n">
        <f aca="false">AVERAGE(C4460:C4795)</f>
        <v>13.047261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472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472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4726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48422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3.7</v>
      </c>
      <c r="D4465" s="0" t="n">
        <f aca="false">AVERAGE(C4465:C4800)</f>
        <v>13.048422619047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4842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4842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49583333333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5074404761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51904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53065476190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54226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5538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576785714286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59970238095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622619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3.32</v>
      </c>
      <c r="D4478" s="0" t="n">
        <f aca="false">AVERAGE(C4478:C4813)</f>
        <v>13.0645238095238</v>
      </c>
      <c r="E4478" s="0" t="n">
        <f aca="false">IF(B4478=B4479," ",MAX(C4431:C4478))</f>
        <v>13.7</v>
      </c>
      <c r="F4478" s="0" t="n">
        <f aca="false">IF(B4478=B4479," ",AVERAGE(E4478:E4766))</f>
        <v>13.8671428571429</v>
      </c>
      <c r="G4478" s="0" t="n">
        <f aca="false">IF(B4478=B4479," ",AVERAGE(E4190:E4478))</f>
        <v>14.46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3.32</v>
      </c>
      <c r="D4479" s="0" t="n">
        <f aca="false">AVERAGE(C4479:C4814)</f>
        <v>13.065654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667857142857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69077380952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93</v>
      </c>
      <c r="D4482" s="0" t="n">
        <f aca="false">AVERAGE(C4482:C4817)</f>
        <v>13.0713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93</v>
      </c>
      <c r="D4483" s="0" t="n">
        <f aca="false">AVERAGE(C4483:C4818)</f>
        <v>13.072529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73690476190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759821428571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55</v>
      </c>
      <c r="D4486" s="0" t="n">
        <f aca="false">AVERAGE(C4486:C4821)</f>
        <v>13.0782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55</v>
      </c>
      <c r="D4487" s="0" t="n">
        <f aca="false">AVERAGE(C4487:C4822)</f>
        <v>13.08056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55</v>
      </c>
      <c r="D4488" s="0" t="n">
        <f aca="false">AVERAGE(C4488:C4823)</f>
        <v>13.082857142857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55</v>
      </c>
      <c r="D4489" s="0" t="n">
        <f aca="false">AVERAGE(C4489:C4824)</f>
        <v>13.085148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87440476190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2.16</v>
      </c>
      <c r="D4491" s="0" t="n">
        <f aca="false">AVERAGE(C4491:C4826)</f>
        <v>13.089732142857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2.16</v>
      </c>
      <c r="D4492" s="0" t="n">
        <f aca="false">AVERAGE(C4492:C4827)</f>
        <v>13.0920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2.16</v>
      </c>
      <c r="D4493" s="0" t="n">
        <f aca="false">AVERAGE(C4493:C4828)</f>
        <v>13.094315476190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2.16</v>
      </c>
      <c r="D4494" s="0" t="n">
        <f aca="false">AVERAGE(C4494:C4829)</f>
        <v>13.096607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2.16</v>
      </c>
      <c r="D4495" s="0" t="n">
        <f aca="false">AVERAGE(C4495:C4830)</f>
        <v>13.0988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2.16</v>
      </c>
      <c r="D4496" s="0" t="n">
        <f aca="false">AVERAGE(C4496:C4831)</f>
        <v>13.101190476190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2.16</v>
      </c>
      <c r="D4497" s="0" t="n">
        <f aca="false">AVERAGE(C4497:C4832)</f>
        <v>13.103482142857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10577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109226190476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2.16</v>
      </c>
      <c r="D4500" s="0" t="n">
        <f aca="false">AVERAGE(C4500:C4835)</f>
        <v>13.112678571428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2.16</v>
      </c>
      <c r="D4501" s="0" t="n">
        <f aca="false">AVERAGE(C4501:C4836)</f>
        <v>13.1149702380952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11726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1195535714286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16</v>
      </c>
      <c r="D4504" s="0" t="n">
        <f aca="false">AVERAGE(C4504:C4839)</f>
        <v>13.12300595238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55</v>
      </c>
      <c r="D4505" s="0" t="n">
        <f aca="false">AVERAGE(C4505:C4840)</f>
        <v>13.1264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287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2.93</v>
      </c>
      <c r="D4507" s="0" t="n">
        <f aca="false">AVERAGE(C4507:C4842)</f>
        <v>13.1299107142857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2.93</v>
      </c>
      <c r="D4508" s="0" t="n">
        <f aca="false">AVERAGE(C4508:C4843)</f>
        <v>13.132202380952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34494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35625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36755952381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3788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39017857142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40148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41279761904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4357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44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45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46964285714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480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3.32</v>
      </c>
      <c r="D4521" s="0" t="n">
        <f aca="false">AVERAGE(C4521:C4856)</f>
        <v>13.14922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3.32</v>
      </c>
      <c r="D4522" s="0" t="n">
        <f aca="false">AVERAGE(C4522:C4857)</f>
        <v>13.150357142857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51488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53779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56071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583630952381</v>
      </c>
      <c r="E4526" s="0" t="n">
        <f aca="false">IF(B4526=B4527," ",MAX(C4479:C4526))</f>
        <v>13.32</v>
      </c>
      <c r="F4526" s="0" t="n">
        <f aca="false">IF(B4526=B4527," ",AVERAGE(E4526:E4814))</f>
        <v>13.9228571428571</v>
      </c>
      <c r="G4526" s="0" t="n">
        <f aca="false">IF(B4526=B4527," ",AVERAGE(E4238:E4526))</f>
        <v>14.19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606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93</v>
      </c>
      <c r="D4528" s="0" t="n">
        <f aca="false">AVERAGE(C4528:C4863)</f>
        <v>13.1629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93</v>
      </c>
      <c r="D4529" s="0" t="n">
        <f aca="false">AVERAGE(C4529:C4864)</f>
        <v>13.1641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93</v>
      </c>
      <c r="D4530" s="0" t="n">
        <f aca="false">AVERAGE(C4530:C4865)</f>
        <v>13.165267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93</v>
      </c>
      <c r="D4531" s="0" t="n">
        <f aca="false">AVERAGE(C4531:C4866)</f>
        <v>13.16642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6758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69880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7217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55</v>
      </c>
      <c r="D4535" s="0" t="n">
        <f aca="false">AVERAGE(C4535:C4870)</f>
        <v>13.174464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55</v>
      </c>
      <c r="D4536" s="0" t="n">
        <f aca="false">AVERAGE(C4536:C4871)</f>
        <v>13.176755952381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55</v>
      </c>
      <c r="D4537" s="0" t="n">
        <f aca="false">AVERAGE(C4537:C4872)</f>
        <v>13.177886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901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81309523809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83601190476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858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88184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2.16</v>
      </c>
      <c r="D4543" s="0" t="n">
        <f aca="false">AVERAGE(C4543:C4878)</f>
        <v>13.1904761904762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9163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2.16</v>
      </c>
      <c r="D4545" s="0" t="n">
        <f aca="false">AVERAGE(C4545:C4880)</f>
        <v>13.1927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93958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9511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96279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74404761905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973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20086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55</v>
      </c>
      <c r="D4552" s="0" t="n">
        <f aca="false">AVERAGE(C4552:C4887)</f>
        <v>13.201994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2.93</v>
      </c>
      <c r="D4553" s="0" t="n">
        <f aca="false">AVERAGE(C4553:C4888)</f>
        <v>13.204285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2.93</v>
      </c>
      <c r="D4554" s="0" t="n">
        <f aca="false">AVERAGE(C4554:C4889)</f>
        <v>13.205446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32</v>
      </c>
      <c r="D4555" s="0" t="n">
        <f aca="false">AVERAGE(C4555:C4890)</f>
        <v>13.207738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210029761904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11190476190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13482142857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4.09</v>
      </c>
      <c r="D4559" s="0" t="n">
        <f aca="false">AVERAGE(C4559:C4894)</f>
        <v>13.21577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157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18065476190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20357142857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21517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22678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238392857143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7</v>
      </c>
      <c r="D4566" s="0" t="n">
        <f aca="false">AVERAGE(C4566:C4901)</f>
        <v>13.22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7</v>
      </c>
      <c r="D4567" s="0" t="n">
        <f aca="false">AVERAGE(C4567:C4902)</f>
        <v>13.2261607142857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7</v>
      </c>
      <c r="D4568" s="0" t="n">
        <f aca="false">AVERAGE(C4568:C4903)</f>
        <v>13.22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7</v>
      </c>
      <c r="D4569" s="0" t="n">
        <f aca="false">AVERAGE(C4569:C4904)</f>
        <v>13.2284821428571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9642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31934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3422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3.32</v>
      </c>
      <c r="D4573" s="0" t="n">
        <f aca="false">AVERAGE(C4573:C4908)</f>
        <v>13.236517857142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3.32</v>
      </c>
      <c r="D4574" s="0" t="n">
        <f aca="false">AVERAGE(C4574:C4909)</f>
        <v>13.2388095238095</v>
      </c>
      <c r="E4574" s="0" t="n">
        <f aca="false">IF(B4574=B4575," ",MAX(C4527:C4574))</f>
        <v>14.09</v>
      </c>
      <c r="F4574" s="0" t="n">
        <f aca="false">IF(B4574=B4575," ",AVERAGE(E4574:E4862))</f>
        <v>14.0328571428571</v>
      </c>
      <c r="G4574" s="0" t="n">
        <f aca="false">IF(B4574=B4575," ",AVERAGE(E4286:E4574))</f>
        <v>14.08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9940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42232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4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46815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47976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50267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5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54851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55982142857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16</v>
      </c>
      <c r="D4584" s="0" t="n">
        <f aca="false">AVERAGE(C4584:C4919)</f>
        <v>13.25711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16</v>
      </c>
      <c r="D4585" s="0" t="n">
        <f aca="false">AVERAGE(C4585:C4920)</f>
        <v>13.259404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16</v>
      </c>
      <c r="D4586" s="0" t="n">
        <f aca="false">AVERAGE(C4586:C4921)</f>
        <v>13.2616964285714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62857142857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640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65178571428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6633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6633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6633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6633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6633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6633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67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16</v>
      </c>
      <c r="D4597" s="0" t="n">
        <f aca="false">AVERAGE(C4597:C4932)</f>
        <v>13.267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16</v>
      </c>
      <c r="D4598" s="0" t="n">
        <f aca="false">AVERAGE(C4598:C4933)</f>
        <v>13.26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6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2.55</v>
      </c>
      <c r="D4600" s="0" t="n">
        <f aca="false">AVERAGE(C4600:C4935)</f>
        <v>13.269821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2.93</v>
      </c>
      <c r="D4601" s="0" t="n">
        <f aca="false">AVERAGE(C4601:C4936)</f>
        <v>13.270952380952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2.93</v>
      </c>
      <c r="D4602" s="0" t="n">
        <f aca="false">AVERAGE(C4602:C4937)</f>
        <v>13.270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3.32</v>
      </c>
      <c r="D4603" s="0" t="n">
        <f aca="false">AVERAGE(C4603:C4938)</f>
        <v>13.272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32</v>
      </c>
      <c r="D4604" s="0" t="n">
        <f aca="false">AVERAGE(C4604:C4939)</f>
        <v>13.273244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755357142857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76696428571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3.7</v>
      </c>
      <c r="D4607" s="0" t="n">
        <f aca="false">AVERAGE(C4607:C4942)</f>
        <v>13.277857142857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3.7</v>
      </c>
      <c r="D4608" s="0" t="n">
        <f aca="false">AVERAGE(C4608:C4943)</f>
        <v>13.27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3.7</v>
      </c>
      <c r="D4609" s="0" t="n">
        <f aca="false">AVERAGE(C4609:C4944)</f>
        <v>13.2801785714286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3.7</v>
      </c>
      <c r="D4610" s="0" t="n">
        <f aca="false">AVERAGE(C4610:C4945)</f>
        <v>13.281339285714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3.7</v>
      </c>
      <c r="D4611" s="0" t="n">
        <f aca="false">AVERAGE(C4611:C4946)</f>
        <v>13.282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3.7</v>
      </c>
      <c r="D4612" s="0" t="n">
        <f aca="false">AVERAGE(C4612:C4947)</f>
        <v>13.2836607142857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3.7</v>
      </c>
      <c r="D4613" s="0" t="n">
        <f aca="false">AVERAGE(C4613:C4948)</f>
        <v>13.28482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8598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8714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883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32</v>
      </c>
      <c r="D4617" s="0" t="n">
        <f aca="false">AVERAGE(C4617:C4952)</f>
        <v>13.28946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91755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940476190476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963392857143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98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997619047619</v>
      </c>
      <c r="E4622" s="0" t="n">
        <f aca="false">IF(B4622=B4623," ",MAX(C4575:C4622))</f>
        <v>13.7</v>
      </c>
      <c r="F4622" s="0" t="n">
        <f aca="false">IF(B4622=B4623," ",AVERAGE(E4622:E4910))</f>
        <v>14.0871428571429</v>
      </c>
      <c r="G4622" s="0" t="n">
        <f aca="false">IF(B4622=B4623," ",AVERAGE(E4334:E4622))</f>
        <v>13.97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300892857142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3020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303154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3.32</v>
      </c>
      <c r="D4626" s="0" t="n">
        <f aca="false">AVERAGE(C4626:C4961)</f>
        <v>13.3031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3.32</v>
      </c>
      <c r="D4627" s="0" t="n">
        <f aca="false">AVERAGE(C4627:C4962)</f>
        <v>13.303154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303154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304315476190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305476190476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30547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305476190476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305476190476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30547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30434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93</v>
      </c>
      <c r="D4636" s="0" t="n">
        <f aca="false">AVERAGE(C4636:C4971)</f>
        <v>13.3032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93</v>
      </c>
      <c r="D4637" s="0" t="n">
        <f aca="false">AVERAGE(C4637:C4972)</f>
        <v>13.302083333333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93</v>
      </c>
      <c r="D4638" s="0" t="n">
        <f aca="false">AVERAGE(C4638:C4973)</f>
        <v>13.299791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93</v>
      </c>
      <c r="D4639" s="0" t="n">
        <f aca="false">AVERAGE(C4639:C4974)</f>
        <v>13.297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9520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93</v>
      </c>
      <c r="D4641" s="0" t="n">
        <f aca="false">AVERAGE(C4641:C4976)</f>
        <v>13.2940476190476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91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90595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89434523809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87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848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82559523809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2.93</v>
      </c>
      <c r="D4648" s="0" t="n">
        <f aca="false">AVERAGE(C4648:C4983)</f>
        <v>13.281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3.32</v>
      </c>
      <c r="D4649" s="0" t="n">
        <f aca="false">AVERAGE(C4649:C4984)</f>
        <v>13.280297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791369047619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3.7</v>
      </c>
      <c r="D4651" s="0" t="n">
        <f aca="false">AVERAGE(C4651:C4986)</f>
        <v>13.2768452380952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757142857143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73422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71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68839285714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6654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64255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61964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596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57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55089285714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4.09</v>
      </c>
      <c r="D4662" s="0" t="n">
        <f aca="false">AVERAGE(C4662:C4997)</f>
        <v>13.252797619047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4.09</v>
      </c>
      <c r="D4663" s="0" t="n">
        <f aca="false">AVERAGE(C4663:C4998)</f>
        <v>13.2493452380952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4.09</v>
      </c>
      <c r="D4664" s="0" t="n">
        <f aca="false">AVERAGE(C4664:C4999)</f>
        <v>13.2458928571429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4.09</v>
      </c>
      <c r="D4665" s="0" t="n">
        <f aca="false">AVERAGE(C4665:C5000)</f>
        <v>13.24244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23898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4.09</v>
      </c>
      <c r="D4667" s="0" t="n">
        <f aca="false">AVERAGE(C4667:C5002)</f>
        <v>13.23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233244047619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230952380952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2286607142857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3.92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2252380952381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221815476190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21839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2149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210386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205803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20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966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90892857142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851488095238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79404761904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7366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32</v>
      </c>
      <c r="D4683" s="0" t="n">
        <f aca="false">AVERAGE(C4683:C5018)</f>
        <v>13.16675595238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160982142857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1552083333333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149434523809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1436607142857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136726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129791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122857142857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1159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1101488095238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1032142857143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32</v>
      </c>
      <c r="D4694" s="0" t="n">
        <f aca="false">AVERAGE(C4694:C5029)</f>
        <v>13.0962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32</v>
      </c>
      <c r="D4695" s="0" t="n">
        <f aca="false">AVERAGE(C4695:C5030)</f>
        <v>13.09050595238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3.7</v>
      </c>
      <c r="D4696" s="0" t="n">
        <f aca="false">AVERAGE(C4696:C5031)</f>
        <v>13.084732142857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3.7</v>
      </c>
      <c r="D4697" s="0" t="n">
        <f aca="false">AVERAGE(C4697:C5032)</f>
        <v>13.0789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09</v>
      </c>
      <c r="D4698" s="0" t="n">
        <f aca="false">AVERAGE(C4698:C5033)</f>
        <v>13.073244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09</v>
      </c>
      <c r="D4699" s="0" t="n">
        <f aca="false">AVERAGE(C4699:C5034)</f>
        <v>13.06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3.06291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3.057202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3.05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3.048035714285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3.0434523809524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09</v>
      </c>
      <c r="D4705" s="0" t="n">
        <f aca="false">AVERAGE(C4705:C5040)</f>
        <v>13.038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09</v>
      </c>
      <c r="D4706" s="0" t="n">
        <f aca="false">AVERAGE(C4706:C5041)</f>
        <v>13.0354166666667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3.0319642857143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3.0285119047619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3.025059523809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3.021607142857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3.018154761904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4.09</v>
      </c>
      <c r="D4712" s="0" t="n">
        <f aca="false">AVERAGE(C4712:C5047)</f>
        <v>13.0147023809524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4.09</v>
      </c>
      <c r="D4713" s="0" t="n">
        <f aca="false">AVERAGE(C4713:C5048)</f>
        <v>13.01011904761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3.005535714285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3.00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7</v>
      </c>
      <c r="D4716" s="0" t="n">
        <f aca="false">AVERAGE(C4716:C5051)</f>
        <v>12.998690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7</v>
      </c>
      <c r="D4717" s="0" t="n">
        <f aca="false">AVERAGE(C4717:C5052)</f>
        <v>12.995267857142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9906845238095</v>
      </c>
      <c r="E4718" s="0" t="n">
        <f aca="false">IF(B4718=B4719," ",MAX(C4671:C4718))</f>
        <v>14.47</v>
      </c>
      <c r="F4718" s="0" t="n">
        <f aca="false">IF(B4718=B4719," ",AVERAGE(E4718:E5006))</f>
        <v>14.0871428571429</v>
      </c>
      <c r="G4718" s="0" t="n">
        <f aca="false">IF(B4718=B4719," ",AVERAGE(E4430:E4718))</f>
        <v>13.9228571428571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987232142857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3.32</v>
      </c>
      <c r="D4720" s="0" t="n">
        <f aca="false">AVERAGE(C4720:C5055)</f>
        <v>12.983779761904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3.32</v>
      </c>
      <c r="D4721" s="0" t="n">
        <f aca="false">AVERAGE(C4721:C5056)</f>
        <v>12.980327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97687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973422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93</v>
      </c>
      <c r="D4724" s="0" t="n">
        <f aca="false">AVERAGE(C4724:C5059)</f>
        <v>12.96997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966517857142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9630357142857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55</v>
      </c>
      <c r="D4727" s="0" t="n">
        <f aca="false">AVERAGE(C4727:C5062)</f>
        <v>12.959553571428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9560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2.16</v>
      </c>
      <c r="D4729" s="0" t="n">
        <f aca="false">AVERAGE(C4729:C5064)</f>
        <v>12.95375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2.16</v>
      </c>
      <c r="D4730" s="0" t="n">
        <f aca="false">AVERAGE(C4730:C5065)</f>
        <v>12.9502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9467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94446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77</v>
      </c>
      <c r="D4733" s="0" t="n">
        <f aca="false">AVERAGE(C4733:C5068)</f>
        <v>12.942142857142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77</v>
      </c>
      <c r="D4734" s="0" t="n">
        <f aca="false">AVERAGE(C4734:C5069)</f>
        <v>12.938660714285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935178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932857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9305357142857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9270535714286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77</v>
      </c>
      <c r="D4739" s="0" t="n">
        <f aca="false">AVERAGE(C4739:C5074)</f>
        <v>12.924732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77</v>
      </c>
      <c r="D4740" s="0" t="n">
        <f aca="false">AVERAGE(C4740:C5075)</f>
        <v>12.9212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91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914285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91080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16</v>
      </c>
      <c r="D4744" s="0" t="n">
        <f aca="false">AVERAGE(C4744:C5079)</f>
        <v>12.90732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2.55</v>
      </c>
      <c r="D4745" s="0" t="n">
        <f aca="false">AVERAGE(C4745:C5080)</f>
        <v>12.903839285714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55</v>
      </c>
      <c r="D4746" s="0" t="n">
        <f aca="false">AVERAGE(C4746:C5081)</f>
        <v>12.89919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2.93</v>
      </c>
      <c r="D4747" s="0" t="n">
        <f aca="false">AVERAGE(C4747:C5082)</f>
        <v>12.895714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892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888809523809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7</v>
      </c>
      <c r="D4750" s="0" t="n">
        <f aca="false">AVERAGE(C4750:C5085)</f>
        <v>12.885357142857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7</v>
      </c>
      <c r="D4751" s="0" t="n">
        <f aca="false">AVERAGE(C4751:C5086)</f>
        <v>12.881934523809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87851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875089285714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87166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86824404761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864821428571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8613988095238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8579761904762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8545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851130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7</v>
      </c>
      <c r="D4761" s="0" t="n">
        <f aca="false">AVERAGE(C4761:C5096)</f>
        <v>12.847708333333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844285714285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84199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839702380952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837410714285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3.32</v>
      </c>
      <c r="D4766" s="0" t="n">
        <f aca="false">AVERAGE(C4766:C5101)</f>
        <v>12.835119047619</v>
      </c>
      <c r="E4766" s="0" t="n">
        <f aca="false">IF(B4766=B4767," ",MAX(C4719:C4766))</f>
        <v>13.7</v>
      </c>
      <c r="F4766" s="0" t="n">
        <f aca="false">IF(B4766=B4767," ",AVERAGE(E4766:E5054))</f>
        <v>13.8671428571429</v>
      </c>
      <c r="G4766" s="0" t="n">
        <f aca="false">IF(B4766=B4767," ",AVERAGE(E4478:E4766))</f>
        <v>13.86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3.32</v>
      </c>
      <c r="D4767" s="0" t="n">
        <f aca="false">AVERAGE(C4767:C5102)</f>
        <v>12.832827380952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3.32</v>
      </c>
      <c r="D4768" s="0" t="n">
        <f aca="false">AVERAGE(C4768:C5103)</f>
        <v>12.830535714285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82824404761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93</v>
      </c>
      <c r="D4770" s="0" t="n">
        <f aca="false">AVERAGE(C4770:C5105)</f>
        <v>12.8271130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93</v>
      </c>
      <c r="D4771" s="0" t="n">
        <f aca="false">AVERAGE(C4771:C5106)</f>
        <v>12.82598214285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93</v>
      </c>
      <c r="D4772" s="0" t="n">
        <f aca="false">AVERAGE(C4772:C5107)</f>
        <v>12.823690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82139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55</v>
      </c>
      <c r="D4774" s="0" t="n">
        <f aca="false">AVERAGE(C4774:C5109)</f>
        <v>12.820238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55</v>
      </c>
      <c r="D4775" s="0" t="n">
        <f aca="false">AVERAGE(C4775:C5110)</f>
        <v>12.819077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817916666666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2.16</v>
      </c>
      <c r="D4777" s="0" t="n">
        <f aca="false">AVERAGE(C4777:C5112)</f>
        <v>12.817916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2.16</v>
      </c>
      <c r="D4778" s="0" t="n">
        <f aca="false">AVERAGE(C4778:C5113)</f>
        <v>12.816755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2.16</v>
      </c>
      <c r="D4779" s="0" t="n">
        <f aca="false">AVERAGE(C4779:C5114)</f>
        <v>12.8155952380952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77</v>
      </c>
      <c r="D4780" s="0" t="n">
        <f aca="false">AVERAGE(C4780:C5115)</f>
        <v>12.8144345238095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77</v>
      </c>
      <c r="D4781" s="0" t="n">
        <f aca="false">AVERAGE(C4781:C5116)</f>
        <v>12.814434523809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77</v>
      </c>
      <c r="D4782" s="0" t="n">
        <f aca="false">AVERAGE(C4782:C5117)</f>
        <v>12.814434523809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77</v>
      </c>
      <c r="D4783" s="0" t="n">
        <f aca="false">AVERAGE(C4783:C5118)</f>
        <v>12.814434523809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77</v>
      </c>
      <c r="D4784" s="0" t="n">
        <f aca="false">AVERAGE(C4784:C5119)</f>
        <v>12.814434523809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77</v>
      </c>
      <c r="D4785" s="0" t="n">
        <f aca="false">AVERAGE(C4785:C5120)</f>
        <v>12.8144345238095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77</v>
      </c>
      <c r="D4786" s="0" t="n">
        <f aca="false">AVERAGE(C4786:C5121)</f>
        <v>12.813273809523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77</v>
      </c>
      <c r="D4787" s="0" t="n">
        <f aca="false">AVERAGE(C4787:C5122)</f>
        <v>12.8132738095238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77</v>
      </c>
      <c r="D4788" s="0" t="n">
        <f aca="false">AVERAGE(C4788:C5123)</f>
        <v>12.8132738095238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8132738095238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2.16</v>
      </c>
      <c r="D4790" s="0" t="n">
        <f aca="false">AVERAGE(C4790:C5125)</f>
        <v>12.8132738095238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812113095238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2.16</v>
      </c>
      <c r="D4792" s="0" t="n">
        <f aca="false">AVERAGE(C4792:C5127)</f>
        <v>12.81211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2.55</v>
      </c>
      <c r="D4793" s="0" t="n">
        <f aca="false">AVERAGE(C4793:C5128)</f>
        <v>12.812113095238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8109523809524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32</v>
      </c>
      <c r="D4795" s="0" t="n">
        <f aca="false">AVERAGE(C4795:C5130)</f>
        <v>12.809821428571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32</v>
      </c>
      <c r="D4796" s="0" t="n">
        <f aca="false">AVERAGE(C4796:C5131)</f>
        <v>12.808660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7</v>
      </c>
      <c r="D4797" s="0" t="n">
        <f aca="false">AVERAGE(C4797:C5132)</f>
        <v>12.808660714285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7</v>
      </c>
      <c r="D4798" s="0" t="n">
        <f aca="false">AVERAGE(C4798:C5133)</f>
        <v>12.8075297619048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4.09</v>
      </c>
      <c r="D4799" s="0" t="n">
        <f aca="false">AVERAGE(C4799:C5134)</f>
        <v>12.8063988095238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804107142857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802976190476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3.7</v>
      </c>
      <c r="D4802" s="0" t="n">
        <f aca="false">AVERAGE(C4802:C5137)</f>
        <v>12.8018452380952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4.09</v>
      </c>
      <c r="D4803" s="0" t="n">
        <f aca="false">AVERAGE(C4803:C5138)</f>
        <v>12.80071428571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7984226190476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796130952381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7938392857143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7915476190476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4.09</v>
      </c>
      <c r="D4808" s="0" t="n">
        <f aca="false">AVERAGE(C4808:C5143)</f>
        <v>12.789255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4.09</v>
      </c>
      <c r="D4809" s="0" t="n">
        <f aca="false">AVERAGE(C4809:C5144)</f>
        <v>12.78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4.09</v>
      </c>
      <c r="D4810" s="0" t="n">
        <f aca="false">AVERAGE(C4810:C5145)</f>
        <v>12.7846726190476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4.09</v>
      </c>
      <c r="D4811" s="0" t="n">
        <f aca="false">AVERAGE(C4811:C5146)</f>
        <v>12.782380952381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7800892857143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77779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775505952381</v>
      </c>
      <c r="E4814" s="0" t="n">
        <f aca="false">IF(B4814=B4815," ",MAX(C4767:C4814))</f>
        <v>14.09</v>
      </c>
      <c r="F4814" s="0" t="n">
        <f aca="false">IF(B4814=B4815," ",AVERAGE(E4814:E5102))</f>
        <v>13.7028571428571</v>
      </c>
      <c r="G4814" s="0" t="n">
        <f aca="false">IF(B4814=B4815," ",AVERAGE(E4526:E4814))</f>
        <v>13.9228571428571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7732142857143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7709226190476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7</v>
      </c>
      <c r="D4817" s="0" t="n">
        <f aca="false">AVERAGE(C4817:C5152)</f>
        <v>12.7686309523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7663392857143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7651785714286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764017857142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762857142857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3.32</v>
      </c>
      <c r="D4822" s="0" t="n">
        <f aca="false">AVERAGE(C4822:C5157)</f>
        <v>12.761696428571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3.32</v>
      </c>
      <c r="D4823" s="0" t="n">
        <f aca="false">AVERAGE(C4823:C5158)</f>
        <v>12.7605357142857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3.32</v>
      </c>
      <c r="D4824" s="0" t="n">
        <f aca="false">AVERAGE(C4824:C5159)</f>
        <v>12.758244047619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3.32</v>
      </c>
      <c r="D4825" s="0" t="n">
        <f aca="false">AVERAGE(C4825:C5160)</f>
        <v>12.7559523809524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7536607142857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752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7513988095238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7491071428571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746815476190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744523809523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93</v>
      </c>
      <c r="D4832" s="0" t="n">
        <f aca="false">AVERAGE(C4832:C5167)</f>
        <v>12.74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739940476190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737648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735357142857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733065476190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730773809523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2.93</v>
      </c>
      <c r="D4838" s="0" t="n">
        <f aca="false">AVERAGE(C4838:C5173)</f>
        <v>12.728482142857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726190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32</v>
      </c>
      <c r="D4840" s="0" t="n">
        <f aca="false">AVERAGE(C4840:C5175)</f>
        <v>12.7238988095238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32</v>
      </c>
      <c r="D4841" s="0" t="n">
        <f aca="false">AVERAGE(C4841:C5176)</f>
        <v>12.721607142857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32</v>
      </c>
      <c r="D4842" s="0" t="n">
        <f aca="false">AVERAGE(C4842:C5177)</f>
        <v>12.720446428571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719285714285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7181547619048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717023809523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717023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717023809523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3.7</v>
      </c>
      <c r="D4848" s="0" t="n">
        <f aca="false">AVERAGE(C4848:C5183)</f>
        <v>12.717023809523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3.7</v>
      </c>
      <c r="D4849" s="0" t="n">
        <f aca="false">AVERAGE(C4849:C5184)</f>
        <v>12.71702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3.7</v>
      </c>
      <c r="D4850" s="0" t="n">
        <f aca="false">AVERAGE(C4850:C5185)</f>
        <v>12.71702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717023809523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3.7</v>
      </c>
      <c r="D4852" s="0" t="n">
        <f aca="false">AVERAGE(C4852:C5187)</f>
        <v>12.715863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3.7</v>
      </c>
      <c r="D4853" s="0" t="n">
        <f aca="false">AVERAGE(C4853:C5188)</f>
        <v>12.715863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3.7</v>
      </c>
      <c r="D4854" s="0" t="n">
        <f aca="false">AVERAGE(C4854:C5189)</f>
        <v>12.71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3.7</v>
      </c>
      <c r="D4855" s="0" t="n">
        <f aca="false">AVERAGE(C4855:C5190)</f>
        <v>12.715863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3.7</v>
      </c>
      <c r="D4856" s="0" t="n">
        <f aca="false">AVERAGE(C4856:C5191)</f>
        <v>12.715863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715863095238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7158630952381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7158630952381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7158630952381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715863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7147321428571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328571428571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7136011904762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32</v>
      </c>
      <c r="D4864" s="0" t="n">
        <f aca="false">AVERAGE(C4864:C5199)</f>
        <v>12.7124702380952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7124702380952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712470238095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7124702380952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7124702380952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711309523809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7101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7089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7078273809524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7078273809524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706696428571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705565476190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70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93</v>
      </c>
      <c r="D4877" s="0" t="n">
        <f aca="false">AVERAGE(C4877:C5212)</f>
        <v>12.703303571428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93</v>
      </c>
      <c r="D4878" s="0" t="n">
        <f aca="false">AVERAGE(C4878:C5213)</f>
        <v>12.702172619047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701041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69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698720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69755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696398809523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6952380952381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93</v>
      </c>
      <c r="D4885" s="0" t="n">
        <f aca="false">AVERAGE(C4885:C5220)</f>
        <v>12.695238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694107142857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6929761904762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32</v>
      </c>
      <c r="D4888" s="0" t="n">
        <f aca="false">AVERAGE(C4888:C5223)</f>
        <v>12.6918452380952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32</v>
      </c>
      <c r="D4889" s="0" t="n">
        <f aca="false">AVERAGE(C4889:C5224)</f>
        <v>12.69068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6895238095238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68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6872321428571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47</v>
      </c>
      <c r="D4893" s="0" t="n">
        <f aca="false">AVERAGE(C4893:C5228)</f>
        <v>12.687232142857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47</v>
      </c>
      <c r="D4894" s="0" t="n">
        <f aca="false">AVERAGE(C4894:C5229)</f>
        <v>12.686101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684970238095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47</v>
      </c>
      <c r="D4896" s="0" t="n">
        <f aca="false">AVERAGE(C4896:C5231)</f>
        <v>12.6849702380952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47</v>
      </c>
      <c r="D4897" s="0" t="n">
        <f aca="false">AVERAGE(C4897:C5232)</f>
        <v>12.683839285714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6827083333333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6827083333333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682708333333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682708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68270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682708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682708333333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68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68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6827083333333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4.09</v>
      </c>
      <c r="D4908" s="0" t="n">
        <f aca="false">AVERAGE(C4908:C5243)</f>
        <v>12.6827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4.09</v>
      </c>
      <c r="D4909" s="0" t="n">
        <f aca="false">AVERAGE(C4909:C5244)</f>
        <v>12.682708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6827083333333</v>
      </c>
      <c r="E4910" s="0" t="n">
        <f aca="false">IF(B4910=B4911," ",MAX(C4863:C4910))</f>
        <v>14.47</v>
      </c>
      <c r="F4910" s="0" t="n">
        <f aca="false">IF(B4910=B4911," ",AVERAGE(E4910:E5198))</f>
        <v>13.5371428571429</v>
      </c>
      <c r="G4910" s="0" t="n">
        <f aca="false">IF(B4910=B4911," ",AVERAGE(E4622:E4910))</f>
        <v>14.0871428571429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68386904761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7</v>
      </c>
      <c r="D4912" s="0" t="n">
        <f aca="false">AVERAGE(C4912:C5247)</f>
        <v>12.683869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7</v>
      </c>
      <c r="D4913" s="0" t="n">
        <f aca="false">AVERAGE(C4913:C5248)</f>
        <v>12.683869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683869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3.32</v>
      </c>
      <c r="D4915" s="0" t="n">
        <f aca="false">AVERAGE(C4915:C5250)</f>
        <v>12.6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3.32</v>
      </c>
      <c r="D4916" s="0" t="n">
        <f aca="false">AVERAGE(C4916:C5251)</f>
        <v>12.686130952381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3.32</v>
      </c>
      <c r="D4917" s="0" t="n">
        <f aca="false">AVERAGE(C4917:C5252)</f>
        <v>12.686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68613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93</v>
      </c>
      <c r="D4919" s="0" t="n">
        <f aca="false">AVERAGE(C4919:C5254)</f>
        <v>12.687291666666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93</v>
      </c>
      <c r="D4920" s="0" t="n">
        <f aca="false">AVERAGE(C4920:C5255)</f>
        <v>12.6884523809524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93</v>
      </c>
      <c r="D4921" s="0" t="n">
        <f aca="false">AVERAGE(C4921:C5256)</f>
        <v>12.688452380952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6884523809524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55</v>
      </c>
      <c r="D4923" s="0" t="n">
        <f aca="false">AVERAGE(C4923:C5258)</f>
        <v>12.6895833333333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55</v>
      </c>
      <c r="D4924" s="0" t="n">
        <f aca="false">AVERAGE(C4924:C5259)</f>
        <v>12.690714285714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55</v>
      </c>
      <c r="D4925" s="0" t="n">
        <f aca="false">AVERAGE(C4925:C5260)</f>
        <v>12.691845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2.16</v>
      </c>
      <c r="D4926" s="0" t="n">
        <f aca="false">AVERAGE(C4926:C5261)</f>
        <v>12.6918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2.16</v>
      </c>
      <c r="D4927" s="0" t="n">
        <f aca="false">AVERAGE(C4927:C5262)</f>
        <v>12.693005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2.16</v>
      </c>
      <c r="D4928" s="0" t="n">
        <f aca="false">AVERAGE(C4928:C5263)</f>
        <v>12.694166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2.16</v>
      </c>
      <c r="D4929" s="0" t="n">
        <f aca="false">AVERAGE(C4929:C5264)</f>
        <v>12.69532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2.16</v>
      </c>
      <c r="D4930" s="0" t="n">
        <f aca="false">AVERAGE(C4930:C5265)</f>
        <v>12.6964880952381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2.55</v>
      </c>
      <c r="D4931" s="0" t="n">
        <f aca="false">AVERAGE(C4931:C5266)</f>
        <v>12.6976488095238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69764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55</v>
      </c>
      <c r="D4933" s="0" t="n">
        <f aca="false">AVERAGE(C4933:C5268)</f>
        <v>12.69880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55</v>
      </c>
      <c r="D4934" s="0" t="n">
        <f aca="false">AVERAGE(C4934:C5269)</f>
        <v>12.698809523809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69880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2.93</v>
      </c>
      <c r="D4936" s="0" t="n">
        <f aca="false">AVERAGE(C4936:C5271)</f>
        <v>12.69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2.93</v>
      </c>
      <c r="D4937" s="0" t="n">
        <f aca="false">AVERAGE(C4937:C5272)</f>
        <v>12.699940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701101190476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702232142857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7022321428571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4.09</v>
      </c>
      <c r="D4941" s="0" t="n">
        <f aca="false">AVERAGE(C4941:C5276)</f>
        <v>12.7022321428571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4.09</v>
      </c>
      <c r="D4942" s="0" t="n">
        <f aca="false">AVERAGE(C4942:C5277)</f>
        <v>12.70223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703363095238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70449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70562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706755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70788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709017857142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710148809523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711279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7124107142857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7135416666667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7146726190476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71580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716934523809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4.09</v>
      </c>
      <c r="D4956" s="0" t="n">
        <f aca="false">AVERAGE(C4956:C5291)</f>
        <v>12.716934523809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7169345238095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7180952380952</v>
      </c>
      <c r="E4958" s="0" t="n">
        <f aca="false">IF(B4958=B4959," ",MAX(C4911:C4958))</f>
        <v>14.09</v>
      </c>
      <c r="F4958" s="0" t="n">
        <f aca="false">IF(B4958=B4959," ",AVERAGE(E4958:E5246))</f>
        <v>13.4828571428571</v>
      </c>
      <c r="G4958" s="0" t="n">
        <f aca="false">IF(B4958=B4959," ",AVERAGE(E4670:E4958))</f>
        <v>14.14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71925595238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7</v>
      </c>
      <c r="D4960" s="0" t="n">
        <f aca="false">AVERAGE(C4960:C5295)</f>
        <v>12.720416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7215773809524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723869047619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726160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3.32</v>
      </c>
      <c r="D4964" s="0" t="n">
        <f aca="false">AVERAGE(C4964:C5299)</f>
        <v>12.72729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3.32</v>
      </c>
      <c r="D4965" s="0" t="n">
        <f aca="false">AVERAGE(C4965:C5300)</f>
        <v>12.728422619047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729553571428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93</v>
      </c>
      <c r="D4967" s="0" t="n">
        <f aca="false">AVERAGE(C4967:C5302)</f>
        <v>12.7318452380952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93</v>
      </c>
      <c r="D4968" s="0" t="n">
        <f aca="false">AVERAGE(C4968:C5303)</f>
        <v>12.733005952381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93</v>
      </c>
      <c r="D4969" s="0" t="n">
        <f aca="false">AVERAGE(C4969:C5304)</f>
        <v>12.734166666666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73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73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73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738720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7410119047619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7421726190476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743333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744494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7456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74681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7479761904762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16</v>
      </c>
      <c r="D4981" s="0" t="n">
        <f aca="false">AVERAGE(C4981:C5316)</f>
        <v>12.7491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16</v>
      </c>
      <c r="D4982" s="0" t="n">
        <f aca="false">AVERAGE(C4982:C5317)</f>
        <v>12.7502976190476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75258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2.55</v>
      </c>
      <c r="D4984" s="0" t="n">
        <f aca="false">AVERAGE(C4984:C5319)</f>
        <v>12.753720238095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2.93</v>
      </c>
      <c r="D4985" s="0" t="n">
        <f aca="false">AVERAGE(C4985:C5320)</f>
        <v>12.754851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2.93</v>
      </c>
      <c r="D4986" s="0" t="n">
        <f aca="false">AVERAGE(C4986:C5321)</f>
        <v>12.756011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7583035714286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32</v>
      </c>
      <c r="D4988" s="0" t="n">
        <f aca="false">AVERAGE(C4988:C5323)</f>
        <v>12.7605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7628869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7651785714286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7686011904762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7720238095238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7754464285714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778869047619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7822916666667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785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7891369047619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7925595238095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797142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801726190476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806309523809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810892857142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93</v>
      </c>
      <c r="D5003" s="0" t="n">
        <f aca="false">AVERAGE(C5003:C5338)</f>
        <v>12.8154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93</v>
      </c>
      <c r="D5004" s="0" t="n">
        <f aca="false">AVERAGE(C5004:C5339)</f>
        <v>12.82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93</v>
      </c>
      <c r="D5005" s="0" t="n">
        <f aca="false">AVERAGE(C5005:C5340)</f>
        <v>12.8235119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8269642857143</v>
      </c>
      <c r="E5006" s="0" t="n">
        <f aca="false">IF(B5006=B5007," ",MAX(C4959:C5006))</f>
        <v>13.7</v>
      </c>
      <c r="F5006" s="0" t="n">
        <f aca="false">IF(B5006=B5007," ",AVERAGE(E5006:E5294))</f>
        <v>13.5371428571429</v>
      </c>
      <c r="G5006" s="0" t="n">
        <f aca="false">IF(B5006=B5007," ",AVERAGE(E4718:E5006))</f>
        <v>14.0871428571429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55</v>
      </c>
      <c r="D5007" s="0" t="n">
        <f aca="false">AVERAGE(C5007:C5342)</f>
        <v>12.8315476190476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55</v>
      </c>
      <c r="D5008" s="0" t="n">
        <f aca="false">AVERAGE(C5008:C5343)</f>
        <v>12.836130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55</v>
      </c>
      <c r="D5009" s="0" t="n">
        <f aca="false">AVERAGE(C5009:C5344)</f>
        <v>12.840714285714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2.16</v>
      </c>
      <c r="D5010" s="0" t="n">
        <f aca="false">AVERAGE(C5010:C5345)</f>
        <v>12.845297619047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2.16</v>
      </c>
      <c r="D5011" s="0" t="n">
        <f aca="false">AVERAGE(C5011:C5346)</f>
        <v>12.8498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2.16</v>
      </c>
      <c r="D5012" s="0" t="n">
        <f aca="false">AVERAGE(C5012:C5347)</f>
        <v>12.854464285714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2.16</v>
      </c>
      <c r="D5013" s="0" t="n">
        <f aca="false">AVERAGE(C5013:C5348)</f>
        <v>12.859047619047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77</v>
      </c>
      <c r="D5014" s="0" t="n">
        <f aca="false">AVERAGE(C5014:C5349)</f>
        <v>12.86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77</v>
      </c>
      <c r="D5015" s="0" t="n">
        <f aca="false">AVERAGE(C5015:C5350)</f>
        <v>12.868244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77</v>
      </c>
      <c r="D5016" s="0" t="n">
        <f aca="false">AVERAGE(C5016:C5351)</f>
        <v>12.8728571428571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1.77</v>
      </c>
      <c r="D5017" s="0" t="n">
        <f aca="false">AVERAGE(C5017:C5352)</f>
        <v>12.877470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1.38</v>
      </c>
      <c r="D5018" s="0" t="n">
        <f aca="false">AVERAGE(C5018:C5353)</f>
        <v>12.88208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1.38</v>
      </c>
      <c r="D5019" s="0" t="n">
        <f aca="false">AVERAGE(C5019:C5354)</f>
        <v>12.8878571428571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1.38</v>
      </c>
      <c r="D5020" s="0" t="n">
        <f aca="false">AVERAGE(C5020:C5355)</f>
        <v>12.893630952381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1.38</v>
      </c>
      <c r="D5021" s="0" t="n">
        <f aca="false">AVERAGE(C5021:C5356)</f>
        <v>12.899404761904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1.38</v>
      </c>
      <c r="D5022" s="0" t="n">
        <f aca="false">AVERAGE(C5022:C5357)</f>
        <v>12.904017857142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99</v>
      </c>
      <c r="D5023" s="0" t="n">
        <f aca="false">AVERAGE(C5023:C5358)</f>
        <v>12.908630952381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99</v>
      </c>
      <c r="D5024" s="0" t="n">
        <f aca="false">AVERAGE(C5024:C5359)</f>
        <v>12.914404761904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99</v>
      </c>
      <c r="D5025" s="0" t="n">
        <f aca="false">AVERAGE(C5025:C5360)</f>
        <v>12.920178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99</v>
      </c>
      <c r="D5026" s="0" t="n">
        <f aca="false">AVERAGE(C5026:C5361)</f>
        <v>12.9259523809524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1.38</v>
      </c>
      <c r="D5027" s="0" t="n">
        <f aca="false">AVERAGE(C5027:C5362)</f>
        <v>12.931726190476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99</v>
      </c>
      <c r="D5028" s="0" t="n">
        <f aca="false">AVERAGE(C5028:C5363)</f>
        <v>12.936339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942113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1.38</v>
      </c>
      <c r="D5030" s="0" t="n">
        <f aca="false">AVERAGE(C5030:C5365)</f>
        <v>12.949047619047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954821428571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1.77</v>
      </c>
      <c r="D5032" s="0" t="n">
        <f aca="false">AVERAGE(C5032:C5367)</f>
        <v>12.960595238095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1.77</v>
      </c>
      <c r="D5033" s="0" t="n">
        <f aca="false">AVERAGE(C5033:C5368)</f>
        <v>12.96520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7095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55</v>
      </c>
      <c r="D5035" s="0" t="n">
        <f aca="false">AVERAGE(C5035:C5370)</f>
        <v>12.97669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824107142857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93</v>
      </c>
      <c r="D5037" s="0" t="n">
        <f aca="false">AVERAGE(C5037:C5372)</f>
        <v>12.9881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93</v>
      </c>
      <c r="D5038" s="0" t="n">
        <f aca="false">AVERAGE(C5038:C5373)</f>
        <v>12.993839285714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93</v>
      </c>
      <c r="D5039" s="0" t="n">
        <f aca="false">AVERAGE(C5039:C5374)</f>
        <v>12.999553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93</v>
      </c>
      <c r="D5040" s="0" t="n">
        <f aca="false">AVERAGE(C5040:C5375)</f>
        <v>13.0052678571429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93</v>
      </c>
      <c r="D5041" s="0" t="n">
        <f aca="false">AVERAGE(C5041:C5376)</f>
        <v>13.010982142857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93</v>
      </c>
      <c r="D5042" s="0" t="n">
        <f aca="false">AVERAGE(C5042:C5377)</f>
        <v>13.016696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93</v>
      </c>
      <c r="D5043" s="0" t="n">
        <f aca="false">AVERAGE(C5043:C5378)</f>
        <v>13.0224107142857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93</v>
      </c>
      <c r="D5044" s="0" t="n">
        <f aca="false">AVERAGE(C5044:C5379)</f>
        <v>13.02812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93</v>
      </c>
      <c r="D5045" s="0" t="n">
        <f aca="false">AVERAGE(C5045:C5380)</f>
        <v>13.0338392857143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93</v>
      </c>
      <c r="D5046" s="0" t="n">
        <f aca="false">AVERAGE(C5046:C5381)</f>
        <v>13.039553571428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93</v>
      </c>
      <c r="D5047" s="0" t="n">
        <f aca="false">AVERAGE(C5047:C5382)</f>
        <v>13.0452678571429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55</v>
      </c>
      <c r="D5048" s="0" t="n">
        <f aca="false">AVERAGE(C5048:C5383)</f>
        <v>13.050982142857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55</v>
      </c>
      <c r="D5049" s="0" t="n">
        <f aca="false">AVERAGE(C5049:C5384)</f>
        <v>13.056696428571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55</v>
      </c>
      <c r="D5050" s="0" t="n">
        <f aca="false">AVERAGE(C5050:C5385)</f>
        <v>13.063541666666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55</v>
      </c>
      <c r="D5051" s="0" t="n">
        <f aca="false">AVERAGE(C5051:C5386)</f>
        <v>13.069255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2.55</v>
      </c>
      <c r="D5052" s="0" t="n">
        <f aca="false">AVERAGE(C5052:C5387)</f>
        <v>13.0749702380952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2.16</v>
      </c>
      <c r="D5053" s="0" t="n">
        <f aca="false">AVERAGE(C5053:C5388)</f>
        <v>13.0806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2.16</v>
      </c>
      <c r="D5054" s="0" t="n">
        <f aca="false">AVERAGE(C5054:C5389)</f>
        <v>13.0875595238095</v>
      </c>
      <c r="E5054" s="0" t="n">
        <f aca="false">IF(B5054=B5055," ",MAX(C5007:C5054))</f>
        <v>12.93</v>
      </c>
      <c r="F5054" s="0" t="n">
        <f aca="false">IF(B5054=B5055," ",AVERAGE(E5054:E5342))</f>
        <v>13.6471428571429</v>
      </c>
      <c r="G5054" s="0" t="n">
        <f aca="false">IF(B5054=B5055," ",AVERAGE(E4766:E5054))</f>
        <v>13.86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2.16</v>
      </c>
      <c r="D5055" s="0" t="n">
        <f aca="false">AVERAGE(C5055:C5390)</f>
        <v>13.0944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2.16</v>
      </c>
      <c r="D5056" s="0" t="n">
        <f aca="false">AVERAGE(C5056:C5391)</f>
        <v>13.1013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2.16</v>
      </c>
      <c r="D5057" s="0" t="n">
        <f aca="false">AVERAGE(C5057:C5392)</f>
        <v>13.108184523809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77</v>
      </c>
      <c r="D5058" s="0" t="n">
        <f aca="false">AVERAGE(C5058:C5393)</f>
        <v>13.11505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1.77</v>
      </c>
      <c r="D5059" s="0" t="n">
        <f aca="false">AVERAGE(C5059:C5394)</f>
        <v>13.12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1.77</v>
      </c>
      <c r="D5060" s="0" t="n">
        <f aca="false">AVERAGE(C5060:C5395)</f>
        <v>13.1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1.38</v>
      </c>
      <c r="D5061" s="0" t="n">
        <f aca="false">AVERAGE(C5061:C5396)</f>
        <v>13.135773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1.38</v>
      </c>
      <c r="D5062" s="0" t="n">
        <f aca="false">AVERAGE(C5062:C5397)</f>
        <v>13.1438392857143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1.38</v>
      </c>
      <c r="D5063" s="0" t="n">
        <f aca="false">AVERAGE(C5063:C5398)</f>
        <v>13.1507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1.38</v>
      </c>
      <c r="D5064" s="0" t="n">
        <f aca="false">AVERAGE(C5064:C5399)</f>
        <v>13.1576488095238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99</v>
      </c>
      <c r="D5065" s="0" t="n">
        <f aca="false">AVERAGE(C5065:C5400)</f>
        <v>13.164553571428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99</v>
      </c>
      <c r="D5066" s="0" t="n">
        <f aca="false">AVERAGE(C5066:C5401)</f>
        <v>13.17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99</v>
      </c>
      <c r="D5067" s="0" t="n">
        <f aca="false">AVERAGE(C5067:C5402)</f>
        <v>13.1795535714286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99</v>
      </c>
      <c r="D5068" s="0" t="n">
        <f aca="false">AVERAGE(C5068:C5403)</f>
        <v>13.1864880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10.6</v>
      </c>
      <c r="D5069" s="0" t="n">
        <f aca="false">AVERAGE(C5069:C5404)</f>
        <v>13.193422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10.6</v>
      </c>
      <c r="D5070" s="0" t="n">
        <f aca="false">AVERAGE(C5070:C5405)</f>
        <v>13.2003571428571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10.6</v>
      </c>
      <c r="D5071" s="0" t="n">
        <f aca="false">AVERAGE(C5071:C5406)</f>
        <v>13.207291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10.6</v>
      </c>
      <c r="D5072" s="0" t="n">
        <f aca="false">AVERAGE(C5072:C5407)</f>
        <v>13.2142261904762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10.21</v>
      </c>
      <c r="D5073" s="0" t="n">
        <f aca="false">AVERAGE(C5073:C5408)</f>
        <v>13.2211607142857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10.6</v>
      </c>
      <c r="D5074" s="0" t="n">
        <f aca="false">AVERAGE(C5074:C5409)</f>
        <v>13.22925595238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10.6</v>
      </c>
      <c r="D5075" s="0" t="n">
        <f aca="false">AVERAGE(C5075:C5410)</f>
        <v>13.2361904761905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10.6</v>
      </c>
      <c r="D5076" s="0" t="n">
        <f aca="false">AVERAGE(C5076:C5411)</f>
        <v>13.24312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10.6</v>
      </c>
      <c r="D5077" s="0" t="n">
        <f aca="false">AVERAGE(C5077:C5412)</f>
        <v>13.250059523809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6</v>
      </c>
      <c r="D5078" s="0" t="n">
        <f aca="false">AVERAGE(C5078:C5413)</f>
        <v>13.256994047619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99</v>
      </c>
      <c r="D5079" s="0" t="n">
        <f aca="false">AVERAGE(C5079:C5414)</f>
        <v>13.2639285714286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0.99</v>
      </c>
      <c r="D5080" s="0" t="n">
        <f aca="false">AVERAGE(C5080:C5415)</f>
        <v>13.2697023809524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0.99</v>
      </c>
      <c r="D5081" s="0" t="n">
        <f aca="false">AVERAGE(C5081:C5416)</f>
        <v>13.2754761904762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2824107142857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77</v>
      </c>
      <c r="D5083" s="0" t="n">
        <f aca="false">AVERAGE(C5083:C5418)</f>
        <v>13.288184523809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2.16</v>
      </c>
      <c r="D5084" s="0" t="n">
        <f aca="false">AVERAGE(C5084:C5419)</f>
        <v>13.293928571428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2.16</v>
      </c>
      <c r="D5085" s="0" t="n">
        <f aca="false">AVERAGE(C5085:C5420)</f>
        <v>13.298511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2.55</v>
      </c>
      <c r="D5086" s="0" t="n">
        <f aca="false">AVERAGE(C5086:C5421)</f>
        <v>13.304255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2.55</v>
      </c>
      <c r="D5087" s="0" t="n">
        <f aca="false">AVERAGE(C5087:C5422)</f>
        <v>13.3088392857143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2.55</v>
      </c>
      <c r="D5088" s="0" t="n">
        <f aca="false">AVERAGE(C5088:C5423)</f>
        <v>13.3134226190476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2.55</v>
      </c>
      <c r="D5089" s="0" t="n">
        <f aca="false">AVERAGE(C5089:C5424)</f>
        <v>13.31684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55</v>
      </c>
      <c r="D5090" s="0" t="n">
        <f aca="false">AVERAGE(C5090:C5425)</f>
        <v>13.320267857142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55</v>
      </c>
      <c r="D5091" s="0" t="n">
        <f aca="false">AVERAGE(C5091:C5426)</f>
        <v>13.323690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55</v>
      </c>
      <c r="D5092" s="0" t="n">
        <f aca="false">AVERAGE(C5092:C5427)</f>
        <v>13.327113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55</v>
      </c>
      <c r="D5093" s="0" t="n">
        <f aca="false">AVERAGE(C5093:C5428)</f>
        <v>13.3305357142857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55</v>
      </c>
      <c r="D5094" s="0" t="n">
        <f aca="false">AVERAGE(C5094:C5429)</f>
        <v>13.3339583333333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55</v>
      </c>
      <c r="D5095" s="0" t="n">
        <f aca="false">AVERAGE(C5095:C5430)</f>
        <v>13.33625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55</v>
      </c>
      <c r="D5096" s="0" t="n">
        <f aca="false">AVERAGE(C5096:C5431)</f>
        <v>13.338541666666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55</v>
      </c>
      <c r="D5097" s="0" t="n">
        <f aca="false">AVERAGE(C5097:C5432)</f>
        <v>13.340833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55</v>
      </c>
      <c r="D5098" s="0" t="n">
        <f aca="false">AVERAGE(C5098:C5433)</f>
        <v>13.343125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55</v>
      </c>
      <c r="D5099" s="0" t="n">
        <f aca="false">AVERAGE(C5099:C5434)</f>
        <v>13.34541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55</v>
      </c>
      <c r="D5100" s="0" t="n">
        <f aca="false">AVERAGE(C5100:C5435)</f>
        <v>13.3477083333333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2.55</v>
      </c>
      <c r="D5101" s="0" t="n">
        <f aca="false">AVERAGE(C5101:C5436)</f>
        <v>13.3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2.55</v>
      </c>
      <c r="D5102" s="0" t="n">
        <f aca="false">AVERAGE(C5102:C5437)</f>
        <v>13.3522916666667</v>
      </c>
      <c r="E5102" s="0" t="n">
        <f aca="false">IF(B5102=B5103," ",MAX(C5055:C5102))</f>
        <v>12.55</v>
      </c>
      <c r="F5102" s="0" t="n">
        <f aca="false">IF(B5102=B5103," ",AVERAGE(E5102:E5390))</f>
        <v>13.9214285714286</v>
      </c>
      <c r="G5102" s="0" t="n">
        <f aca="false">IF(B5102=B5103," ",AVERAGE(E4814:E5102))</f>
        <v>13.70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2.55</v>
      </c>
      <c r="D5103" s="0" t="n">
        <f aca="false">AVERAGE(C5103:C5438)</f>
        <v>13.3545833333333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2.55</v>
      </c>
      <c r="D5104" s="0" t="n">
        <f aca="false">AVERAGE(C5104:C5439)</f>
        <v>13.3568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2.55</v>
      </c>
      <c r="D5105" s="0" t="n">
        <f aca="false">AVERAGE(C5105:C5440)</f>
        <v>13.358005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2.55</v>
      </c>
      <c r="D5106" s="0" t="n">
        <f aca="false">AVERAGE(C5106:C5441)</f>
        <v>13.3591369047619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2.16</v>
      </c>
      <c r="D5107" s="0" t="n">
        <f aca="false">AVERAGE(C5107:C5442)</f>
        <v>13.3602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2.16</v>
      </c>
      <c r="D5108" s="0" t="n">
        <f aca="false">AVERAGE(C5108:C5443)</f>
        <v>13.362559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2.16</v>
      </c>
      <c r="D5109" s="0" t="n">
        <f aca="false">AVERAGE(C5109:C5444)</f>
        <v>13.36485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2.16</v>
      </c>
      <c r="D5110" s="0" t="n">
        <f aca="false">AVERAGE(C5110:C5445)</f>
        <v>13.3671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2.16</v>
      </c>
      <c r="D5111" s="0" t="n">
        <f aca="false">AVERAGE(C5111:C5446)</f>
        <v>13.3683035714286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2.16</v>
      </c>
      <c r="D5112" s="0" t="n">
        <f aca="false">AVERAGE(C5112:C5447)</f>
        <v>13.3694642857143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77</v>
      </c>
      <c r="D5113" s="0" t="n">
        <f aca="false">AVERAGE(C5113:C5448)</f>
        <v>13.37062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77</v>
      </c>
      <c r="D5114" s="0" t="n">
        <f aca="false">AVERAGE(C5114:C5449)</f>
        <v>13.3729464285714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77</v>
      </c>
      <c r="D5115" s="0" t="n">
        <f aca="false">AVERAGE(C5115:C5450)</f>
        <v>13.375267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77</v>
      </c>
      <c r="D5116" s="0" t="n">
        <f aca="false">AVERAGE(C5116:C5451)</f>
        <v>13.3775892857143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77</v>
      </c>
      <c r="D5117" s="0" t="n">
        <f aca="false">AVERAGE(C5117:C5452)</f>
        <v>13.378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77</v>
      </c>
      <c r="D5118" s="0" t="n">
        <f aca="false">AVERAGE(C5118:C5453)</f>
        <v>13.379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77</v>
      </c>
      <c r="D5119" s="0" t="n">
        <f aca="false">AVERAGE(C5119:C5454)</f>
        <v>13.3810714285714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1.77</v>
      </c>
      <c r="D5120" s="0" t="n">
        <f aca="false">AVERAGE(C5120:C5455)</f>
        <v>13.3810714285714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1.38</v>
      </c>
      <c r="D5121" s="0" t="n">
        <f aca="false">AVERAGE(C5121:C5456)</f>
        <v>13.381071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77</v>
      </c>
      <c r="D5122" s="0" t="n">
        <f aca="false">AVERAGE(C5122:C5457)</f>
        <v>13.3822321428571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77</v>
      </c>
      <c r="D5123" s="0" t="n">
        <f aca="false">AVERAGE(C5123:C5458)</f>
        <v>13.3822321428571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77</v>
      </c>
      <c r="D5124" s="0" t="n">
        <f aca="false">AVERAGE(C5124:C5459)</f>
        <v>13.3822321428571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77</v>
      </c>
      <c r="D5125" s="0" t="n">
        <f aca="false">AVERAGE(C5125:C5460)</f>
        <v>13.3822321428571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383392857142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2.16</v>
      </c>
      <c r="D5127" s="0" t="n">
        <f aca="false">AVERAGE(C5127:C5462)</f>
        <v>13.384553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2.16</v>
      </c>
      <c r="D5128" s="0" t="n">
        <f aca="false">AVERAGE(C5128:C5463)</f>
        <v>13.384553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16</v>
      </c>
      <c r="D5129" s="0" t="n">
        <f aca="false">AVERAGE(C5129:C5464)</f>
        <v>13.384553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3857142857143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3857142857143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3.32</v>
      </c>
      <c r="D5132" s="0" t="n">
        <f aca="false">AVERAGE(C5132:C5467)</f>
        <v>13.3857142857143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3.32</v>
      </c>
      <c r="D5133" s="0" t="n">
        <f aca="false">AVERAGE(C5133:C5468)</f>
        <v>13.384553571428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3.32</v>
      </c>
      <c r="D5134" s="0" t="n">
        <f aca="false">AVERAGE(C5134:C5469)</f>
        <v>13.383392857142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3.32</v>
      </c>
      <c r="D5135" s="0" t="n">
        <f aca="false">AVERAGE(C5135:C5470)</f>
        <v>13.3822321428571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3810714285714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3799107142857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3787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3775892857143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376428571428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375267857142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3729761904762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3706845238095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3.32</v>
      </c>
      <c r="D5144" s="0" t="n">
        <f aca="false">AVERAGE(C5144:C5479)</f>
        <v>13.368392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3.32</v>
      </c>
      <c r="D5145" s="0" t="n">
        <f aca="false">AVERAGE(C5145:C5480)</f>
        <v>13.36610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3.32</v>
      </c>
      <c r="D5146" s="0" t="n">
        <f aca="false">AVERAGE(C5146:C5481)</f>
        <v>13.363809523809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3.32</v>
      </c>
      <c r="D5147" s="0" t="n">
        <f aca="false">AVERAGE(C5147:C5482)</f>
        <v>13.361517857142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3592261904762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358095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3569642857143</v>
      </c>
      <c r="E5150" s="0" t="n">
        <f aca="false">IF(B5150=B5151," ",MAX(C5103:C5150))</f>
        <v>13.32</v>
      </c>
      <c r="F5150" s="0" t="n">
        <f aca="false">IF(B5150=B5151," ",AVERAGE(E5150:E5438))</f>
        <v>14.1957142857143</v>
      </c>
      <c r="G5150" s="0" t="n">
        <f aca="false">IF(B5150=B5151," ",AVERAGE(E4862:E5150))</f>
        <v>13.59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355833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3547023809524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3524107142857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350119047619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93</v>
      </c>
      <c r="D5155" s="0" t="n">
        <f aca="false">AVERAGE(C5155:C5490)</f>
        <v>13.347827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93</v>
      </c>
      <c r="D5156" s="0" t="n">
        <f aca="false">AVERAGE(C5156:C5491)</f>
        <v>13.3455357142857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93</v>
      </c>
      <c r="D5157" s="0" t="n">
        <f aca="false">AVERAGE(C5157:C5492)</f>
        <v>13.343244047619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93</v>
      </c>
      <c r="D5158" s="0" t="n">
        <f aca="false">AVERAGE(C5158:C5493)</f>
        <v>13.3409523809524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3375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3351785714286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3328571428571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330535714285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55</v>
      </c>
      <c r="D5163" s="0" t="n">
        <f aca="false">AVERAGE(C5163:C5498)</f>
        <v>13.3282142857143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3247321428571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3224107142857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320089285714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3177678571429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3142857142857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3108035714286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3073214285714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3038392857143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300357142857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29687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16</v>
      </c>
      <c r="D5174" s="0" t="n">
        <f aca="false">AVERAGE(C5174:C5509)</f>
        <v>13.294553571428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292232142857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2.55</v>
      </c>
      <c r="D5176" s="0" t="n">
        <f aca="false">AVERAGE(C5176:C5511)</f>
        <v>13.288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2.93</v>
      </c>
      <c r="D5177" s="0" t="n">
        <f aca="false">AVERAGE(C5177:C5512)</f>
        <v>13.2852678571429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2.93</v>
      </c>
      <c r="D5178" s="0" t="n">
        <f aca="false">AVERAGE(C5178:C5513)</f>
        <v>13.2818154761905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32</v>
      </c>
      <c r="D5179" s="0" t="n">
        <f aca="false">AVERAGE(C5179:C5514)</f>
        <v>13.27836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32</v>
      </c>
      <c r="D5180" s="0" t="n">
        <f aca="false">AVERAGE(C5180:C5515)</f>
        <v>13.2749107142857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271458333333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268035714285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3.7</v>
      </c>
      <c r="D5183" s="0" t="n">
        <f aca="false">AVERAGE(C5183:C5518)</f>
        <v>13.2646130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3.7</v>
      </c>
      <c r="D5184" s="0" t="n">
        <f aca="false">AVERAGE(C5184:C5519)</f>
        <v>13.2611904761905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3.7</v>
      </c>
      <c r="D5185" s="0" t="n">
        <f aca="false">AVERAGE(C5185:C5520)</f>
        <v>13.2577678571429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3.7</v>
      </c>
      <c r="D5186" s="0" t="n">
        <f aca="false">AVERAGE(C5186:C5521)</f>
        <v>13.254345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3.7</v>
      </c>
      <c r="D5187" s="0" t="n">
        <f aca="false">AVERAGE(C5187:C5522)</f>
        <v>13.2509226190476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3.7</v>
      </c>
      <c r="D5188" s="0" t="n">
        <f aca="false">AVERAGE(C5188:C5523)</f>
        <v>13.2475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3.7</v>
      </c>
      <c r="D5189" s="0" t="n">
        <f aca="false">AVERAGE(C5189:C5524)</f>
        <v>13.2440773809524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3.7</v>
      </c>
      <c r="D5190" s="0" t="n">
        <f aca="false">AVERAGE(C5190:C5525)</f>
        <v>13.239494047619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3.7</v>
      </c>
      <c r="D5191" s="0" t="n">
        <f aca="false">AVERAGE(C5191:C5526)</f>
        <v>13.234910714285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230327380952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22574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2211607142857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2165773809524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211994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32</v>
      </c>
      <c r="D5197" s="0" t="n">
        <f aca="false">AVERAGE(C5197:C5532)</f>
        <v>13.20625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32</v>
      </c>
      <c r="D5198" s="0" t="n">
        <f aca="false">AVERAGE(C5198:C5533)</f>
        <v>13.2016369047619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53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1970238095238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1924107142857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1877976190476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1820238095238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17625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1704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1658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1600892857143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154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148541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142767857142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136964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1311607142857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1253571428571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55</v>
      </c>
      <c r="D5213" s="0" t="n">
        <f aca="false">AVERAGE(C5213:C5548)</f>
        <v>13.119553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55</v>
      </c>
      <c r="D5214" s="0" t="n">
        <f aca="false">AVERAGE(C5214:C5549)</f>
        <v>13.112589285714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10562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0998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0940178571429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0882142857143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082410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0766071428571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069642857142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0626785714286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55</v>
      </c>
      <c r="D5223" s="0" t="n">
        <f aca="false">AVERAGE(C5223:C5558)</f>
        <v>13.0557142857143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2.93</v>
      </c>
      <c r="D5224" s="0" t="n">
        <f aca="false">AVERAGE(C5224:C5559)</f>
        <v>13.049910714285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2.93</v>
      </c>
      <c r="D5225" s="0" t="n">
        <f aca="false">AVERAGE(C5225:C5560)</f>
        <v>13.0429761904762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32</v>
      </c>
      <c r="D5226" s="0" t="n">
        <f aca="false">AVERAGE(C5226:C5561)</f>
        <v>13.0372023809524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3.7</v>
      </c>
      <c r="D5227" s="0" t="n">
        <f aca="false">AVERAGE(C5227:C5562)</f>
        <v>13.0302678571429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09</v>
      </c>
      <c r="D5228" s="0" t="n">
        <f aca="false">AVERAGE(C5228:C5563)</f>
        <v>13.0233630952381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0164583333333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0095535714286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09</v>
      </c>
      <c r="D5231" s="0" t="n">
        <f aca="false">AVERAGE(C5231:C5566)</f>
        <v>13.002648809523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09</v>
      </c>
      <c r="D5232" s="0" t="n">
        <f aca="false">AVERAGE(C5232:C5567)</f>
        <v>12.9957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09</v>
      </c>
      <c r="D5233" s="0" t="n">
        <f aca="false">AVERAGE(C5233:C5568)</f>
        <v>12.9888392857143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09</v>
      </c>
      <c r="D5234" s="0" t="n">
        <f aca="false">AVERAGE(C5234:C5569)</f>
        <v>12.981934523809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09</v>
      </c>
      <c r="D5235" s="0" t="n">
        <f aca="false">AVERAGE(C5235:C5570)</f>
        <v>12.9750297619048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09</v>
      </c>
      <c r="D5236" s="0" t="n">
        <f aca="false">AVERAGE(C5236:C5571)</f>
        <v>12.96812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09</v>
      </c>
      <c r="D5237" s="0" t="n">
        <f aca="false">AVERAGE(C5237:C5572)</f>
        <v>12.961220238095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09</v>
      </c>
      <c r="D5238" s="0" t="n">
        <f aca="false">AVERAGE(C5238:C5573)</f>
        <v>12.9543154761905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09</v>
      </c>
      <c r="D5239" s="0" t="n">
        <f aca="false">AVERAGE(C5239:C5574)</f>
        <v>12.94857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09</v>
      </c>
      <c r="D5240" s="0" t="n">
        <f aca="false">AVERAGE(C5240:C5575)</f>
        <v>12.9416666666667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09</v>
      </c>
      <c r="D5241" s="0" t="n">
        <f aca="false">AVERAGE(C5241:C5576)</f>
        <v>12.9347619047619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09</v>
      </c>
      <c r="D5242" s="0" t="n">
        <f aca="false">AVERAGE(C5242:C5577)</f>
        <v>12.9278571428571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09</v>
      </c>
      <c r="D5243" s="0" t="n">
        <f aca="false">AVERAGE(C5243:C5578)</f>
        <v>12.9209523809524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2.914047619047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2.9071428571429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2.9002380952381</v>
      </c>
      <c r="E5246" s="0" t="n">
        <f aca="false">IF(B5246=B5247," ",MAX(C5199:C5246))</f>
        <v>14.09</v>
      </c>
      <c r="F5246" s="0" t="n">
        <f aca="false">IF(B5246=B5247," ",AVERAGE(E5246:E5534))</f>
        <v>14.0314285714286</v>
      </c>
      <c r="G5246" s="0" t="n">
        <f aca="false">IF(B5246=B5247," ",AVERAGE(E4958:E5246))</f>
        <v>13.48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3.7</v>
      </c>
      <c r="D5247" s="0" t="n">
        <f aca="false">AVERAGE(C5247:C5582)</f>
        <v>12.893333333333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3.7</v>
      </c>
      <c r="D5248" s="0" t="n">
        <f aca="false">AVERAGE(C5248:C5583)</f>
        <v>12.8875892857143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880684523809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87377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86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8599702380952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854196428571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8484226190476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3.32</v>
      </c>
      <c r="D5255" s="0" t="n">
        <f aca="false">AVERAGE(C5255:C5590)</f>
        <v>12.841488095238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8345535714286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82877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823005952381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93</v>
      </c>
      <c r="D5259" s="0" t="n">
        <f aca="false">AVERAGE(C5259:C5594)</f>
        <v>12.8172321428571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93</v>
      </c>
      <c r="D5260" s="0" t="n">
        <f aca="false">AVERAGE(C5260:C5595)</f>
        <v>12.8114583333333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8045238095238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7987202380952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55</v>
      </c>
      <c r="D5263" s="0" t="n">
        <f aca="false">AVERAGE(C5263:C5598)</f>
        <v>12.7929166666667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55</v>
      </c>
      <c r="D5264" s="0" t="n">
        <f aca="false">AVERAGE(C5264:C5599)</f>
        <v>12.7859523809524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55</v>
      </c>
      <c r="D5265" s="0" t="n">
        <f aca="false">AVERAGE(C5265:C5600)</f>
        <v>12.7801488095238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55</v>
      </c>
      <c r="D5266" s="0" t="n">
        <f aca="false">AVERAGE(C5266:C5601)</f>
        <v>12.7731845238095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55</v>
      </c>
      <c r="D5267" s="0" t="n">
        <f aca="false">AVERAGE(C5267:C5602)</f>
        <v>12.766220238095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759255952381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7534523809524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747648809523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741845238095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2.93</v>
      </c>
      <c r="D5272" s="0" t="n">
        <f aca="false">AVERAGE(C5272:C5607)</f>
        <v>12.73607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3.32</v>
      </c>
      <c r="D5273" s="0" t="n">
        <f aca="false">AVERAGE(C5273:C5608)</f>
        <v>12.7302976190476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7245238095238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3.7</v>
      </c>
      <c r="D5275" s="0" t="n">
        <f aca="false">AVERAGE(C5275:C5610)</f>
        <v>12.718779761904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7130357142857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072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47</v>
      </c>
      <c r="D5278" s="0" t="n">
        <f aca="false">AVERAGE(C5278:C5613)</f>
        <v>12.701547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694672619047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6877976190476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680922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6740476190476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6671726190476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661458333333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65574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648869047619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6431547619048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6374404761905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631726190476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626011904761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09</v>
      </c>
      <c r="D5291" s="0" t="n">
        <f aca="false">AVERAGE(C5291:C5626)</f>
        <v>12.6202976190476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157142857143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11130952381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065476190476</v>
      </c>
      <c r="E5294" s="0" t="n">
        <f aca="false">IF(B5294=B5295," ",MAX(C5247:C5294))</f>
        <v>14.47</v>
      </c>
      <c r="F5294" s="0" t="n">
        <f aca="false">IF(B5294=B5295," ",AVERAGE(E5294:E5582))</f>
        <v>13.7557142857143</v>
      </c>
      <c r="G5294" s="0" t="n">
        <f aca="false">IF(B5294=B5295," ",AVERAGE(E5006:E5294))</f>
        <v>13.53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008035714286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5962202380952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4.09</v>
      </c>
      <c r="D5297" s="0" t="n">
        <f aca="false">AVERAGE(C5297:C5632)</f>
        <v>12.5904761904762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4.09</v>
      </c>
      <c r="D5298" s="0" t="n">
        <f aca="false">AVERAGE(C5298:C5633)</f>
        <v>12.584732142857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5789880952381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574404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7</v>
      </c>
      <c r="D5301" s="0" t="n">
        <f aca="false">AVERAGE(C5301:C5636)</f>
        <v>12.56982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7</v>
      </c>
      <c r="D5302" s="0" t="n">
        <f aca="false">AVERAGE(C5302:C5637)</f>
        <v>12.5652380952381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55949404761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55488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3.32</v>
      </c>
      <c r="D5305" s="0" t="n">
        <f aca="false">AVERAGE(C5305:C5640)</f>
        <v>12.55026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545654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542202380952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93</v>
      </c>
      <c r="D5308" s="0" t="n">
        <f aca="false">AVERAGE(C5308:C5643)</f>
        <v>12.537589285714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93</v>
      </c>
      <c r="D5309" s="0" t="n">
        <f aca="false">AVERAGE(C5309:C5644)</f>
        <v>12.5329761904762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2836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55</v>
      </c>
      <c r="D5311" s="0" t="n">
        <f aca="false">AVERAGE(C5311:C5646)</f>
        <v>12.5248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55</v>
      </c>
      <c r="D5312" s="0" t="n">
        <f aca="false">AVERAGE(C5312:C5647)</f>
        <v>12.520238095238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55</v>
      </c>
      <c r="D5313" s="0" t="n">
        <f aca="false">AVERAGE(C5313:C5648)</f>
        <v>12.5155952380952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55</v>
      </c>
      <c r="D5314" s="0" t="n">
        <f aca="false">AVERAGE(C5314:C5649)</f>
        <v>12.510952380952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55</v>
      </c>
      <c r="D5315" s="0" t="n">
        <f aca="false">AVERAGE(C5315:C5650)</f>
        <v>12.50630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01666666666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4970238095238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49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4889285714286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2.93</v>
      </c>
      <c r="D5320" s="0" t="n">
        <f aca="false">AVERAGE(C5320:C5655)</f>
        <v>12.484315476190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3.32</v>
      </c>
      <c r="D5321" s="0" t="n">
        <f aca="false">AVERAGE(C5321:C5656)</f>
        <v>12.480863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477410714285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4728273809524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46824404761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463660714285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47</v>
      </c>
      <c r="D5326" s="0" t="n">
        <f aca="false">AVERAGE(C5326:C5661)</f>
        <v>12.4590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4533630952381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447648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44193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4362202380952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30505952381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24791666666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190773809524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13363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076488095238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019345238095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396220238095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390505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47</v>
      </c>
      <c r="D5339" s="0" t="n">
        <f aca="false">AVERAGE(C5339:C5674)</f>
        <v>12.383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37675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37101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3652678571429</v>
      </c>
      <c r="E5342" s="0" t="n">
        <f aca="false">IF(B5342=B5343," ",MAX(C5295:C5342))</f>
        <v>14.47</v>
      </c>
      <c r="F5342" s="0" t="n">
        <f aca="false">IF(B5342=B5343," ",AVERAGE(E5342:E5630))</f>
        <v>13.4814285714286</v>
      </c>
      <c r="G5342" s="0" t="n">
        <f aca="false">IF(B5342=B5343," ",AVERAGE(E5054:E5342))</f>
        <v>13.6471428571429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3595238095238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3537797619048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348035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3.7</v>
      </c>
      <c r="D5346" s="0" t="n">
        <f aca="false">AVERAGE(C5346:C5681)</f>
        <v>12.3422916666667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377083333333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3312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285416666667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32</v>
      </c>
      <c r="D5350" s="0" t="n">
        <f aca="false">AVERAGE(C5350:C5685)</f>
        <v>12.3239583333333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32</v>
      </c>
      <c r="D5351" s="0" t="n">
        <f aca="false">AVERAGE(C5351:C5686)</f>
        <v>12.3193452380952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32</v>
      </c>
      <c r="D5352" s="0" t="n">
        <f aca="false">AVERAGE(C5352:C5687)</f>
        <v>12.31473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32</v>
      </c>
      <c r="D5353" s="0" t="n">
        <f aca="false">AVERAGE(C5353:C5688)</f>
        <v>12.310119047619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32</v>
      </c>
      <c r="D5354" s="0" t="n">
        <f aca="false">AVERAGE(C5354:C5689)</f>
        <v>12.305505952381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32</v>
      </c>
      <c r="D5355" s="0" t="n">
        <f aca="false">AVERAGE(C5355:C5690)</f>
        <v>12.3008928571429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32</v>
      </c>
      <c r="D5356" s="0" t="n">
        <f aca="false">AVERAGE(C5356:C5691)</f>
        <v>12.2962797619048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2.93</v>
      </c>
      <c r="D5357" s="0" t="n">
        <f aca="false">AVERAGE(C5357:C5692)</f>
        <v>12.2916666666667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2.93</v>
      </c>
      <c r="D5358" s="0" t="n">
        <f aca="false">AVERAGE(C5358:C5693)</f>
        <v>12.2882142857143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2.93</v>
      </c>
      <c r="D5359" s="0" t="n">
        <f aca="false">AVERAGE(C5359:C5694)</f>
        <v>12.2847619047619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2.93</v>
      </c>
      <c r="D5360" s="0" t="n">
        <f aca="false">AVERAGE(C5360:C5695)</f>
        <v>12.2813095238095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2.93</v>
      </c>
      <c r="D5361" s="0" t="n">
        <f aca="false">AVERAGE(C5361:C5696)</f>
        <v>12.277857142857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2.93</v>
      </c>
      <c r="D5362" s="0" t="n">
        <f aca="false">AVERAGE(C5362:C5697)</f>
        <v>12.274404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2.93</v>
      </c>
      <c r="D5363" s="0" t="n">
        <f aca="false">AVERAGE(C5363:C5698)</f>
        <v>12.2709523809524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2.93</v>
      </c>
      <c r="D5364" s="0" t="n">
        <f aca="false">AVERAGE(C5364:C5699)</f>
        <v>12.267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3.32</v>
      </c>
      <c r="D5365" s="0" t="n">
        <f aca="false">AVERAGE(C5365:C5700)</f>
        <v>12.2640476190476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3.32</v>
      </c>
      <c r="D5366" s="0" t="n">
        <f aca="false">AVERAGE(C5366:C5701)</f>
        <v>12.2594345238095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3.32</v>
      </c>
      <c r="D5367" s="0" t="n">
        <f aca="false">AVERAGE(C5367:C5702)</f>
        <v>12.254821428571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3.32</v>
      </c>
      <c r="D5368" s="0" t="n">
        <f aca="false">AVERAGE(C5368:C5703)</f>
        <v>12.25136904761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3.7</v>
      </c>
      <c r="D5369" s="0" t="n">
        <f aca="false">AVERAGE(C5369:C5704)</f>
        <v>12.2479166666667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4.09</v>
      </c>
      <c r="D5370" s="0" t="n">
        <f aca="false">AVERAGE(C5370:C5705)</f>
        <v>12.24333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4.47</v>
      </c>
      <c r="D5371" s="0" t="n">
        <f aca="false">AVERAGE(C5371:C5706)</f>
        <v>12.237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4.47</v>
      </c>
      <c r="D5372" s="0" t="n">
        <f aca="false">AVERAGE(C5372:C5707)</f>
        <v>12.231875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4.85</v>
      </c>
      <c r="D5373" s="0" t="n">
        <f aca="false">AVERAGE(C5373:C5708)</f>
        <v>12.2261607142857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4.85</v>
      </c>
      <c r="D5374" s="0" t="n">
        <f aca="false">AVERAGE(C5374:C5709)</f>
        <v>12.219315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4.85</v>
      </c>
      <c r="D5375" s="0" t="n">
        <f aca="false">AVERAGE(C5375:C5710)</f>
        <v>12.2136011904762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4.85</v>
      </c>
      <c r="D5376" s="0" t="n">
        <f aca="false">AVERAGE(C5376:C5711)</f>
        <v>12.2078869047619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4.85</v>
      </c>
      <c r="D5377" s="0" t="n">
        <f aca="false">AVERAGE(C5377:C5712)</f>
        <v>12.2021726190476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4.85</v>
      </c>
      <c r="D5378" s="0" t="n">
        <f aca="false">AVERAGE(C5378:C5713)</f>
        <v>12.1953273809524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4.85</v>
      </c>
      <c r="D5379" s="0" t="n">
        <f aca="false">AVERAGE(C5379:C5714)</f>
        <v>12.188482142857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4.85</v>
      </c>
      <c r="D5380" s="0" t="n">
        <f aca="false">AVERAGE(C5380:C5715)</f>
        <v>12.1816369047619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4.85</v>
      </c>
      <c r="D5381" s="0" t="n">
        <f aca="false">AVERAGE(C5381:C5716)</f>
        <v>12.1747916666667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4.85</v>
      </c>
      <c r="D5382" s="0" t="n">
        <f aca="false">AVERAGE(C5382:C5717)</f>
        <v>12.1679464285714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4.85</v>
      </c>
      <c r="D5383" s="0" t="n">
        <f aca="false">AVERAGE(C5383:C5718)</f>
        <v>12.1611011904762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4.47</v>
      </c>
      <c r="D5384" s="0" t="n">
        <f aca="false">AVERAGE(C5384:C5719)</f>
        <v>12.15425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4.85</v>
      </c>
      <c r="D5385" s="0" t="n">
        <f aca="false">AVERAGE(C5385:C5720)</f>
        <v>12.14738095238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4.47</v>
      </c>
      <c r="D5386" s="0" t="n">
        <f aca="false">AVERAGE(C5386:C5721)</f>
        <v>12.1393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4.47</v>
      </c>
      <c r="D5387" s="0" t="n">
        <f aca="false">AVERAGE(C5387:C5722)</f>
        <v>12.132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47</v>
      </c>
      <c r="D5388" s="0" t="n">
        <f aca="false">AVERAGE(C5388:C5723)</f>
        <v>12.1256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47</v>
      </c>
      <c r="D5389" s="0" t="n">
        <f aca="false">AVERAGE(C5389:C5724)</f>
        <v>12.11875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47</v>
      </c>
      <c r="D5390" s="0" t="n">
        <f aca="false">AVERAGE(C5390:C5725)</f>
        <v>12.111875</v>
      </c>
      <c r="E5390" s="0" t="n">
        <f aca="false">IF(B5390=B5391," ",MAX(C5343:C5390))</f>
        <v>14.85</v>
      </c>
      <c r="F5390" s="0" t="n">
        <f aca="false">IF(B5390=B5391," ",AVERAGE(E5390:E5678))</f>
        <v>13.2071428571429</v>
      </c>
      <c r="G5390" s="0" t="n">
        <f aca="false">IF(B5390=B5391," ",AVERAGE(E5102:E5390))</f>
        <v>13.9214285714286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47</v>
      </c>
      <c r="D5391" s="0" t="n">
        <f aca="false">AVERAGE(C5391:C5726)</f>
        <v>12.10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9812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900892857143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09</v>
      </c>
      <c r="D5394" s="0" t="n">
        <f aca="false">AVERAGE(C5394:C5729)</f>
        <v>12.0820535714286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09</v>
      </c>
      <c r="D5395" s="0" t="n">
        <f aca="false">AVERAGE(C5395:C5730)</f>
        <v>12.075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2.068244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2.060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3.7</v>
      </c>
      <c r="D5398" s="0" t="n">
        <f aca="false">AVERAGE(C5398:C5733)</f>
        <v>12.0521130952381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3.7</v>
      </c>
      <c r="D5399" s="0" t="n">
        <f aca="false">AVERAGE(C5399:C5734)</f>
        <v>12.045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3.7</v>
      </c>
      <c r="D5400" s="0" t="n">
        <f aca="false">AVERAGE(C5400:C5735)</f>
        <v>12.038303571428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3.7</v>
      </c>
      <c r="D5401" s="0" t="n">
        <f aca="false">AVERAGE(C5401:C5736)</f>
        <v>12.0313988095238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32</v>
      </c>
      <c r="D5402" s="0" t="n">
        <f aca="false">AVERAGE(C5402:C5737)</f>
        <v>12.023333333333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32</v>
      </c>
      <c r="D5403" s="0" t="n">
        <f aca="false">AVERAGE(C5403:C5738)</f>
        <v>12.016398809523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32</v>
      </c>
      <c r="D5404" s="0" t="n">
        <f aca="false">AVERAGE(C5404:C5739)</f>
        <v>12.0094642857143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2.93</v>
      </c>
      <c r="D5405" s="0" t="n">
        <f aca="false">AVERAGE(C5405:C5740)</f>
        <v>12.002529761904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2.93</v>
      </c>
      <c r="D5406" s="0" t="n">
        <f aca="false">AVERAGE(C5406:C5741)</f>
        <v>11.995595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2.93</v>
      </c>
      <c r="D5407" s="0" t="n">
        <f aca="false">AVERAGE(C5407:C5742)</f>
        <v>11.9886607142857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2.93</v>
      </c>
      <c r="D5408" s="0" t="n">
        <f aca="false">AVERAGE(C5408:C5743)</f>
        <v>11.981726190476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2.93</v>
      </c>
      <c r="D5409" s="0" t="n">
        <f aca="false">AVERAGE(C5409:C5744)</f>
        <v>11.973630952381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2.93</v>
      </c>
      <c r="D5410" s="0" t="n">
        <f aca="false">AVERAGE(C5410:C5745)</f>
        <v>11.9655357142857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2.93</v>
      </c>
      <c r="D5411" s="0" t="n">
        <f aca="false">AVERAGE(C5411:C5746)</f>
        <v>11.95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2.93</v>
      </c>
      <c r="D5412" s="0" t="n">
        <f aca="false">AVERAGE(C5412:C5747)</f>
        <v>11.95050595238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2.93</v>
      </c>
      <c r="D5413" s="0" t="n">
        <f aca="false">AVERAGE(C5413:C5748)</f>
        <v>11.942410714285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2.93</v>
      </c>
      <c r="D5414" s="0" t="n">
        <f aca="false">AVERAGE(C5414:C5749)</f>
        <v>11.9354761904762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2.93</v>
      </c>
      <c r="D5415" s="0" t="n">
        <f aca="false">AVERAGE(C5415:C5750)</f>
        <v>11.928541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2.93</v>
      </c>
      <c r="D5416" s="0" t="n">
        <f aca="false">AVERAGE(C5416:C5751)</f>
        <v>11.9216071428571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3.32</v>
      </c>
      <c r="D5417" s="0" t="n">
        <f aca="false">AVERAGE(C5417:C5752)</f>
        <v>11.9158333333333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3.32</v>
      </c>
      <c r="D5418" s="0" t="n">
        <f aca="false">AVERAGE(C5418:C5753)</f>
        <v>11.9088988095238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3.7</v>
      </c>
      <c r="D5419" s="0" t="n">
        <f aca="false">AVERAGE(C5419:C5754)</f>
        <v>11.90312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3.7</v>
      </c>
      <c r="D5420" s="0" t="n">
        <f aca="false">AVERAGE(C5420:C5755)</f>
        <v>11.89738095238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8916369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884732142857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8789880952381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3.7</v>
      </c>
      <c r="D5424" s="0" t="n">
        <f aca="false">AVERAGE(C5424:C5759)</f>
        <v>11.873244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3.7</v>
      </c>
      <c r="D5425" s="0" t="n">
        <f aca="false">AVERAGE(C5425:C5760)</f>
        <v>11.8686607142857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864077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8583333333333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853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848005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32</v>
      </c>
      <c r="D5430" s="0" t="n">
        <f aca="false">AVERAGE(C5430:C5765)</f>
        <v>11.8434226190476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32</v>
      </c>
      <c r="D5431" s="0" t="n">
        <f aca="false">AVERAGE(C5431:C5766)</f>
        <v>11.8399702380952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8365178571429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833065476190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828452380952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8238392857143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8192261904762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8146130952381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81</v>
      </c>
      <c r="E5438" s="0" t="n">
        <f aca="false">IF(B5438=B5439," ",MAX(C5391:C5438))</f>
        <v>14.47</v>
      </c>
      <c r="F5438" s="0" t="n">
        <f aca="false">IF(B5438=B5439," ",AVERAGE(E5438:E5726))</f>
        <v>12.9328571428571</v>
      </c>
      <c r="G5438" s="0" t="n">
        <f aca="false">IF(B5438=B5439," ",AVERAGE(E5150:E5438))</f>
        <v>14.1957142857143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805386904761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2.93</v>
      </c>
      <c r="D5440" s="0" t="n">
        <f aca="false">AVERAGE(C5440:C5775)</f>
        <v>11.8007738095238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2.93</v>
      </c>
      <c r="D5441" s="0" t="n">
        <f aca="false">AVERAGE(C5441:C5776)</f>
        <v>11.797321428571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2.93</v>
      </c>
      <c r="D5442" s="0" t="n">
        <f aca="false">AVERAGE(C5442:C5777)</f>
        <v>11.7927083333333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2.93</v>
      </c>
      <c r="D5443" s="0" t="n">
        <f aca="false">AVERAGE(C5443:C5778)</f>
        <v>11.78925595238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2.93</v>
      </c>
      <c r="D5444" s="0" t="n">
        <f aca="false">AVERAGE(C5444:C5779)</f>
        <v>11.7846428571429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2.93</v>
      </c>
      <c r="D5445" s="0" t="n">
        <f aca="false">AVERAGE(C5445:C5780)</f>
        <v>11.7800297619048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55</v>
      </c>
      <c r="D5446" s="0" t="n">
        <f aca="false">AVERAGE(C5446:C5781)</f>
        <v>11.775416666666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55</v>
      </c>
      <c r="D5447" s="0" t="n">
        <f aca="false">AVERAGE(C5447:C5782)</f>
        <v>11.771934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55</v>
      </c>
      <c r="D5448" s="0" t="n">
        <f aca="false">AVERAGE(C5448:C5783)</f>
        <v>11.767291666666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55</v>
      </c>
      <c r="D5449" s="0" t="n">
        <f aca="false">AVERAGE(C5449:C5784)</f>
        <v>11.7626488095238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55</v>
      </c>
      <c r="D5450" s="0" t="n">
        <f aca="false">AVERAGE(C5450:C5785)</f>
        <v>11.758005952381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753363095238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16</v>
      </c>
      <c r="D5452" s="0" t="n">
        <f aca="false">AVERAGE(C5452:C5787)</f>
        <v>11.747559523809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16</v>
      </c>
      <c r="D5453" s="0" t="n">
        <f aca="false">AVERAGE(C5453:C5788)</f>
        <v>11.7429166666667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16</v>
      </c>
      <c r="D5454" s="0" t="n">
        <f aca="false">AVERAGE(C5454:C5789)</f>
        <v>11.738273809523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1.77</v>
      </c>
      <c r="D5455" s="0" t="n">
        <f aca="false">AVERAGE(C5455:C5790)</f>
        <v>11.733630952381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1.77</v>
      </c>
      <c r="D5456" s="0" t="n">
        <f aca="false">AVERAGE(C5456:C5791)</f>
        <v>11.7301488095238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1.77</v>
      </c>
      <c r="D5457" s="0" t="n">
        <f aca="false">AVERAGE(C5457:C5792)</f>
        <v>11.7266666666667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1.77</v>
      </c>
      <c r="D5458" s="0" t="n">
        <f aca="false">AVERAGE(C5458:C5793)</f>
        <v>11.7220238095238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1.77</v>
      </c>
      <c r="D5459" s="0" t="n">
        <f aca="false">AVERAGE(C5459:C5794)</f>
        <v>11.71738095238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1.77</v>
      </c>
      <c r="D5460" s="0" t="n">
        <f aca="false">AVERAGE(C5460:C5795)</f>
        <v>11.7127380952381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16</v>
      </c>
      <c r="D5461" s="0" t="n">
        <f aca="false">AVERAGE(C5461:C5796)</f>
        <v>11.7080952380952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16</v>
      </c>
      <c r="D5462" s="0" t="n">
        <f aca="false">AVERAGE(C5462:C5797)</f>
        <v>11.7034523809524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16</v>
      </c>
      <c r="D5463" s="0" t="n">
        <f aca="false">AVERAGE(C5463:C5798)</f>
        <v>11.698809523809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2.16</v>
      </c>
      <c r="D5464" s="0" t="n">
        <f aca="false">AVERAGE(C5464:C5799)</f>
        <v>11.695327380952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2.55</v>
      </c>
      <c r="D5465" s="0" t="n">
        <f aca="false">AVERAGE(C5465:C5800)</f>
        <v>11.6918452380952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55</v>
      </c>
      <c r="D5466" s="0" t="n">
        <f aca="false">AVERAGE(C5466:C5801)</f>
        <v>11.6883630952381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2.93</v>
      </c>
      <c r="D5467" s="0" t="n">
        <f aca="false">AVERAGE(C5467:C5802)</f>
        <v>11.68488095238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68142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6779761904762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6756845238095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6733928571429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6711011904762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6688095238095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6665178571429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6642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6619345238095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55</v>
      </c>
      <c r="D5477" s="0" t="n">
        <f aca="false">AVERAGE(C5477:C5812)</f>
        <v>11.6596428571429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658482142857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657321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6561607142857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65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65383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6526785714286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6503571428571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6491964285714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646875</v>
      </c>
      <c r="E5486" s="0" t="n">
        <f aca="false">IF(B5486=B5487," ",MAX(C5439:C5486))</f>
        <v>13.32</v>
      </c>
      <c r="F5486" s="0" t="n">
        <f aca="false">IF(B5486=B5487," ",AVERAGE(E5486:E5774))</f>
        <v>12.6028571428571</v>
      </c>
      <c r="G5486" s="0" t="n">
        <f aca="false">IF(B5486=B5487," ",AVERAGE(E5198:E5486))</f>
        <v>14.1957142857143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55</v>
      </c>
      <c r="D5487" s="0" t="n">
        <f aca="false">AVERAGE(C5487:C5822)</f>
        <v>11.6445535714286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6422321428571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6410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6399107142857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63875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6364285714286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634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631785714285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630625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62946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6271428571429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77</v>
      </c>
      <c r="D5498" s="0" t="n">
        <f aca="false">AVERAGE(C5498:C5833)</f>
        <v>11.6248214285714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622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6213392857143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6201785714286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1.38</v>
      </c>
      <c r="D5502" s="0" t="n">
        <f aca="false">AVERAGE(C5502:C5837)</f>
        <v>11.6178571428571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6155357142857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614375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6132142857143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6120535714286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610892857142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609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6085714285714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60625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6039285714286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1.38</v>
      </c>
      <c r="D5512" s="0" t="n">
        <f aca="false">AVERAGE(C5512:C5847)</f>
        <v>11.6016071428571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1.77</v>
      </c>
      <c r="D5513" s="0" t="n">
        <f aca="false">AVERAGE(C5513:C5848)</f>
        <v>11.6004464285714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1.77</v>
      </c>
      <c r="D5514" s="0" t="n">
        <f aca="false">AVERAGE(C5514:C5849)</f>
        <v>11.59812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596964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595803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55</v>
      </c>
      <c r="D5517" s="0" t="n">
        <f aca="false">AVERAGE(C5517:C5852)</f>
        <v>11.594642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55</v>
      </c>
      <c r="D5518" s="0" t="n">
        <f aca="false">AVERAGE(C5518:C5853)</f>
        <v>11.5923214285714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55</v>
      </c>
      <c r="D5519" s="0" t="n">
        <f aca="false">AVERAGE(C5519:C5854)</f>
        <v>11.5911607142857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59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5888392857143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55</v>
      </c>
      <c r="D5522" s="0" t="n">
        <f aca="false">AVERAGE(C5522:C5857)</f>
        <v>11.5876785714286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55</v>
      </c>
      <c r="D5523" s="0" t="n">
        <f aca="false">AVERAGE(C5523:C5858)</f>
        <v>11.5865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55</v>
      </c>
      <c r="D5524" s="0" t="n">
        <f aca="false">AVERAGE(C5524:C5859)</f>
        <v>11.58535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5841964285714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5841964285714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5841964285714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5841964285714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5830357142857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2.16</v>
      </c>
      <c r="D5530" s="0" t="n">
        <f aca="false">AVERAGE(C5530:C5865)</f>
        <v>11.581875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2.16</v>
      </c>
      <c r="D5531" s="0" t="n">
        <f aca="false">AVERAGE(C5531:C5866)</f>
        <v>11.5807142857143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579553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77</v>
      </c>
      <c r="D5533" s="0" t="n">
        <f aca="false">AVERAGE(C5533:C5868)</f>
        <v>11.5795535714286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77</v>
      </c>
      <c r="D5534" s="0" t="n">
        <f aca="false">AVERAGE(C5534:C5869)</f>
        <v>11.5795535714286</v>
      </c>
      <c r="E5534" s="0" t="n">
        <f aca="false">IF(B5534=B5535," ",MAX(C5487:C5534))</f>
        <v>12.55</v>
      </c>
      <c r="F5534" s="0" t="n">
        <f aca="false">IF(B5534=B5535," ",AVERAGE(E5534:E5822))</f>
        <v>12.4371428571429</v>
      </c>
      <c r="G5534" s="0" t="n">
        <f aca="false">IF(B5534=B5535," ",AVERAGE(E5246:E5534))</f>
        <v>14.03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77</v>
      </c>
      <c r="D5535" s="0" t="n">
        <f aca="false">AVERAGE(C5535:C5870)</f>
        <v>11.5795535714286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77</v>
      </c>
      <c r="D5536" s="0" t="n">
        <f aca="false">AVERAGE(C5536:C5871)</f>
        <v>11.5795535714286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1.38</v>
      </c>
      <c r="D5537" s="0" t="n">
        <f aca="false">AVERAGE(C5537:C5872)</f>
        <v>11.579553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1.38</v>
      </c>
      <c r="D5538" s="0" t="n">
        <f aca="false">AVERAGE(C5538:C5873)</f>
        <v>11.58071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1.38</v>
      </c>
      <c r="D5539" s="0" t="n">
        <f aca="false">AVERAGE(C5539:C5874)</f>
        <v>11.580714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1.38</v>
      </c>
      <c r="D5540" s="0" t="n">
        <f aca="false">AVERAGE(C5540:C5875)</f>
        <v>11.5807142857143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99</v>
      </c>
      <c r="D5541" s="0" t="n">
        <f aca="false">AVERAGE(C5541:C5876)</f>
        <v>11.5807142857143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99</v>
      </c>
      <c r="D5542" s="0" t="n">
        <f aca="false">AVERAGE(C5542:C5877)</f>
        <v>11.581875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99</v>
      </c>
      <c r="D5543" s="0" t="n">
        <f aca="false">AVERAGE(C5543:C5878)</f>
        <v>11.583035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99</v>
      </c>
      <c r="D5544" s="0" t="n">
        <f aca="false">AVERAGE(C5544:C5879)</f>
        <v>11.583035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6</v>
      </c>
      <c r="D5545" s="0" t="n">
        <f aca="false">AVERAGE(C5545:C5880)</f>
        <v>11.583035714285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10.6</v>
      </c>
      <c r="D5546" s="0" t="n">
        <f aca="false">AVERAGE(C5546:C5881)</f>
        <v>11.5841964285714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10.6</v>
      </c>
      <c r="D5547" s="0" t="n">
        <f aca="false">AVERAGE(C5547:C5882)</f>
        <v>11.585357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10.6</v>
      </c>
      <c r="D5548" s="0" t="n">
        <f aca="false">AVERAGE(C5548:C5883)</f>
        <v>11.586517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10.21</v>
      </c>
      <c r="D5549" s="0" t="n">
        <f aca="false">AVERAGE(C5549:C5884)</f>
        <v>11.5876785714286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10.21</v>
      </c>
      <c r="D5550" s="0" t="n">
        <f aca="false">AVERAGE(C5550:C5885)</f>
        <v>11.5888392857143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10.21</v>
      </c>
      <c r="D5551" s="0" t="n">
        <f aca="false">AVERAGE(C5551:C5886)</f>
        <v>11.5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10.21</v>
      </c>
      <c r="D5552" s="0" t="n">
        <f aca="false">AVERAGE(C5552:C5887)</f>
        <v>11.5911607142857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10.21</v>
      </c>
      <c r="D5553" s="0" t="n">
        <f aca="false">AVERAGE(C5553:C5888)</f>
        <v>11.592321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10.21</v>
      </c>
      <c r="D5554" s="0" t="n">
        <f aca="false">AVERAGE(C5554:C5889)</f>
        <v>11.59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10.21</v>
      </c>
      <c r="D5555" s="0" t="n">
        <f aca="false">AVERAGE(C5555:C5890)</f>
        <v>11.59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10.21</v>
      </c>
      <c r="D5556" s="0" t="n">
        <f aca="false">AVERAGE(C5556:C5891)</f>
        <v>11.594642857142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10.21</v>
      </c>
      <c r="D5557" s="0" t="n">
        <f aca="false">AVERAGE(C5557:C5892)</f>
        <v>11.5958035714286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10.21</v>
      </c>
      <c r="D5558" s="0" t="n">
        <f aca="false">AVERAGE(C5558:C5893)</f>
        <v>11.5969642857143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6</v>
      </c>
      <c r="D5559" s="0" t="n">
        <f aca="false">AVERAGE(C5559:C5894)</f>
        <v>11.598125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0.6</v>
      </c>
      <c r="D5560" s="0" t="n">
        <f aca="false">AVERAGE(C5560:C5895)</f>
        <v>11.599285714285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0.99</v>
      </c>
      <c r="D5561" s="0" t="n">
        <f aca="false">AVERAGE(C5561:C5896)</f>
        <v>11.602268656716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6041017964072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1.38</v>
      </c>
      <c r="D5563" s="0" t="n">
        <f aca="false">AVERAGE(C5563:C5898)</f>
        <v>11.6059459459459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77</v>
      </c>
      <c r="D5564" s="0" t="n">
        <f aca="false">AVERAGE(C5564:C5899)</f>
        <v>11.606626506024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77</v>
      </c>
      <c r="D5565" s="0" t="n">
        <f aca="false">AVERAGE(C5565:C5900)</f>
        <v>11.6061329305136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77</v>
      </c>
      <c r="D5566" s="0" t="n">
        <f aca="false">AVERAGE(C5566:C5901)</f>
        <v>11.60563636363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77</v>
      </c>
      <c r="D5567" s="0" t="n">
        <f aca="false">AVERAGE(C5567:C5902)</f>
        <v>11.6051367781155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77</v>
      </c>
      <c r="D5568" s="0" t="n">
        <f aca="false">AVERAGE(C5568:C5903)</f>
        <v>11.6046341463415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77</v>
      </c>
      <c r="D5569" s="0" t="n">
        <f aca="false">AVERAGE(C5569:C5904)</f>
        <v>11.604128440367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77</v>
      </c>
      <c r="D5570" s="0" t="n">
        <f aca="false">AVERAGE(C5570:C5905)</f>
        <v>11.603619631901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77</v>
      </c>
      <c r="D5571" s="0" t="n">
        <f aca="false">AVERAGE(C5571:C5906)</f>
        <v>11.6031076923077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602592592592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602074303405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2.16</v>
      </c>
      <c r="D5574" s="0" t="n">
        <f aca="false">AVERAGE(C5574:C5909)</f>
        <v>11.601552795031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599813084112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59928125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5987460815047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77</v>
      </c>
      <c r="D5578" s="0" t="n">
        <f aca="false">AVERAGE(C5578:C5913)</f>
        <v>11.5982075471698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77</v>
      </c>
      <c r="D5579" s="0" t="n">
        <f aca="false">AVERAGE(C5579:C5914)</f>
        <v>11.59766561514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77</v>
      </c>
      <c r="D5580" s="0" t="n">
        <f aca="false">AVERAGE(C5580:C5915)</f>
        <v>11.5971202531646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77</v>
      </c>
      <c r="D5581" s="0" t="n">
        <f aca="false">AVERAGE(C5581:C5916)</f>
        <v>11.5965714285714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77</v>
      </c>
      <c r="D5582" s="0" t="n">
        <f aca="false">AVERAGE(C5582:C5917)</f>
        <v>11.5960191082803</v>
      </c>
      <c r="E5582" s="0" t="n">
        <f aca="false">IF(B5582=B5583," ",MAX(C5535:C5582))</f>
        <v>12.16</v>
      </c>
      <c r="F5582" s="0" t="n">
        <f aca="false">IF(B5582=B5583," ",AVERAGE(E5582:E5870))</f>
        <v>12.3814285714286</v>
      </c>
      <c r="G5582" s="0" t="n">
        <f aca="false">IF(B5582=B5583," ",AVERAGE(E5294:E5582))</f>
        <v>13.7557142857143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77</v>
      </c>
      <c r="D5583" s="0" t="n">
        <f aca="false">AVERAGE(C5583:C5918)</f>
        <v>11.5954632587859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1.38</v>
      </c>
      <c r="D5584" s="0" t="n">
        <f aca="false">AVERAGE(C5584:C5919)</f>
        <v>11.594903846153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1.38</v>
      </c>
      <c r="D5585" s="0" t="n">
        <f aca="false">AVERAGE(C5585:C5920)</f>
        <v>11.595594855305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1.38</v>
      </c>
      <c r="D5586" s="0" t="n">
        <f aca="false">AVERAGE(C5586:C5921)</f>
        <v>11.596290322580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1.38</v>
      </c>
      <c r="D5587" s="0" t="n">
        <f aca="false">AVERAGE(C5587:C5922)</f>
        <v>11.5969902912621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1.38</v>
      </c>
      <c r="D5588" s="0" t="n">
        <f aca="false">AVERAGE(C5588:C5923)</f>
        <v>11.5976948051948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1.38</v>
      </c>
      <c r="D5589" s="0" t="n">
        <f aca="false">AVERAGE(C5589:C5924)</f>
        <v>11.5984039087948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99</v>
      </c>
      <c r="D5590" s="0" t="n">
        <f aca="false">AVERAGE(C5590:C5925)</f>
        <v>11.5991176470588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99</v>
      </c>
      <c r="D5591" s="0" t="n">
        <f aca="false">AVERAGE(C5591:C5926)</f>
        <v>11.601114754098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99</v>
      </c>
      <c r="D5592" s="0" t="n">
        <f aca="false">AVERAGE(C5592:C5927)</f>
        <v>11.60312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99</v>
      </c>
      <c r="D5593" s="0" t="n">
        <f aca="false">AVERAGE(C5593:C5928)</f>
        <v>11.605148514851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99</v>
      </c>
      <c r="D5594" s="0" t="n">
        <f aca="false">AVERAGE(C5594:C5929)</f>
        <v>11.607185430463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99</v>
      </c>
      <c r="D5595" s="0" t="n">
        <f aca="false">AVERAGE(C5595:C5930)</f>
        <v>11.609235880398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6</v>
      </c>
      <c r="D5596" s="0" t="n">
        <f aca="false">AVERAGE(C5596:C5931)</f>
        <v>11.6113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10.6</v>
      </c>
      <c r="D5597" s="0" t="n">
        <f aca="false">AVERAGE(C5597:C5932)</f>
        <v>11.614682274247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10.6</v>
      </c>
      <c r="D5598" s="0" t="n">
        <f aca="false">AVERAGE(C5598:C5933)</f>
        <v>11.6180872483221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10.21</v>
      </c>
      <c r="D5599" s="0" t="n">
        <f aca="false">AVERAGE(C5599:C5934)</f>
        <v>11.6215151515152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10.6</v>
      </c>
      <c r="D5600" s="0" t="n">
        <f aca="false">AVERAGE(C5600:C5935)</f>
        <v>11.6262837837838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10.21</v>
      </c>
      <c r="D5601" s="0" t="n">
        <f aca="false">AVERAGE(C5601:C5936)</f>
        <v>11.6297627118644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10.21</v>
      </c>
      <c r="D5602" s="0" t="n">
        <f aca="false">AVERAGE(C5602:C5937)</f>
        <v>11.634591836734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10.21</v>
      </c>
      <c r="D5603" s="0" t="n">
        <f aca="false">AVERAGE(C5603:C5938)</f>
        <v>11.6394539249147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10.6</v>
      </c>
      <c r="D5604" s="0" t="n">
        <f aca="false">AVERAGE(C5604:C5939)</f>
        <v>11.644349315068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6</v>
      </c>
      <c r="D5605" s="0" t="n">
        <f aca="false">AVERAGE(C5605:C5940)</f>
        <v>11.647938144329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6</v>
      </c>
      <c r="D5606" s="0" t="n">
        <f aca="false">AVERAGE(C5606:C5941)</f>
        <v>11.651551724137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99</v>
      </c>
      <c r="D5607" s="0" t="n">
        <f aca="false">AVERAGE(C5607:C5942)</f>
        <v>11.65519031141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0.99</v>
      </c>
      <c r="D5608" s="0" t="n">
        <f aca="false">AVERAGE(C5608:C5943)</f>
        <v>11.657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38</v>
      </c>
      <c r="D5609" s="0" t="n">
        <f aca="false">AVERAGE(C5609:C5944)</f>
        <v>11.659825783972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77</v>
      </c>
      <c r="D5610" s="0" t="n">
        <f aca="false">AVERAGE(C5610:C5945)</f>
        <v>11.660804195804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660421052631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2.16</v>
      </c>
      <c r="D5612" s="0" t="n">
        <f aca="false">AVERAGE(C5612:C5947)</f>
        <v>11.66003521126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2.16</v>
      </c>
      <c r="D5613" s="0" t="n">
        <f aca="false">AVERAGE(C5613:C5948)</f>
        <v>11.658268551236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2.16</v>
      </c>
      <c r="D5614" s="0" t="n">
        <f aca="false">AVERAGE(C5614:C5949)</f>
        <v>11.65648936170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2.16</v>
      </c>
      <c r="D5615" s="0" t="n">
        <f aca="false">AVERAGE(C5615:C5950)</f>
        <v>11.6546975088968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652892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6510752688172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649244604316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55</v>
      </c>
      <c r="D5619" s="0" t="n">
        <f aca="false">AVERAGE(C5619:C5954)</f>
        <v>11.6474007220217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55</v>
      </c>
      <c r="D5620" s="0" t="n">
        <f aca="false">AVERAGE(C5620:C5955)</f>
        <v>11.644130434782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640836363636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55</v>
      </c>
      <c r="D5622" s="0" t="n">
        <f aca="false">AVERAGE(C5622:C5957)</f>
        <v>11.6389416058394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55</v>
      </c>
      <c r="D5623" s="0" t="n">
        <f aca="false">AVERAGE(C5623:C5958)</f>
        <v>11.6356043956044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55</v>
      </c>
      <c r="D5624" s="0" t="n">
        <f aca="false">AVERAGE(C5624:C5959)</f>
        <v>11.6322426470588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55</v>
      </c>
      <c r="D5625" s="0" t="n">
        <f aca="false">AVERAGE(C5625:C5960)</f>
        <v>11.628856088560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55</v>
      </c>
      <c r="D5626" s="0" t="n">
        <f aca="false">AVERAGE(C5626:C5961)</f>
        <v>11.6254444444444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55</v>
      </c>
      <c r="D5627" s="0" t="n">
        <f aca="false">AVERAGE(C5627:C5962)</f>
        <v>11.622007434944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55</v>
      </c>
      <c r="D5628" s="0" t="n">
        <f aca="false">AVERAGE(C5628:C5963)</f>
        <v>11.6185447761194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55</v>
      </c>
      <c r="D5629" s="0" t="n">
        <f aca="false">AVERAGE(C5629:C5964)</f>
        <v>11.6150561797753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6115413533835</v>
      </c>
      <c r="E5630" s="0" t="n">
        <f aca="false">IF(B5630=B5631," ",MAX(C5583:C5630))</f>
        <v>12.55</v>
      </c>
      <c r="G5630" s="0" t="n">
        <f aca="false">IF(B5630=B5631," ",AVERAGE(E5342:E5630))</f>
        <v>13.4814285714286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55</v>
      </c>
      <c r="D5631" s="0" t="n">
        <f aca="false">AVERAGE(C5631:C5966)</f>
        <v>11.609471698113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6059090909091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2.16</v>
      </c>
      <c r="D5633" s="0" t="n">
        <f aca="false">AVERAGE(C5633:C5968)</f>
        <v>11.603802281368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2.16</v>
      </c>
      <c r="D5634" s="0" t="n">
        <f aca="false">AVERAGE(C5634:C5969)</f>
        <v>11.601679389313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2.16</v>
      </c>
      <c r="D5635" s="0" t="n">
        <f aca="false">AVERAGE(C5635:C5970)</f>
        <v>11.5995402298851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2.16</v>
      </c>
      <c r="D5636" s="0" t="n">
        <f aca="false">AVERAGE(C5636:C5971)</f>
        <v>11.5973846153846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2.16</v>
      </c>
      <c r="D5637" s="0" t="n">
        <f aca="false">AVERAGE(C5637:C5972)</f>
        <v>11.5952123552124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593023255814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77</v>
      </c>
      <c r="D5639" s="0" t="n">
        <f aca="false">AVERAGE(C5639:C5974)</f>
        <v>11.5923346303502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77</v>
      </c>
      <c r="D5640" s="0" t="n">
        <f aca="false">AVERAGE(C5640:C5975)</f>
        <v>11.591640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77</v>
      </c>
      <c r="D5641" s="0" t="n">
        <f aca="false">AVERAGE(C5641:C5976)</f>
        <v>11.590941176470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77</v>
      </c>
      <c r="D5642" s="0" t="n">
        <f aca="false">AVERAGE(C5642:C5977)</f>
        <v>11.590236220472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5895256916996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1.38</v>
      </c>
      <c r="D5644" s="0" t="n">
        <f aca="false">AVERAGE(C5644:C5979)</f>
        <v>11.590357142857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1.38</v>
      </c>
      <c r="D5645" s="0" t="n">
        <f aca="false">AVERAGE(C5645:C5980)</f>
        <v>11.5911952191235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1.38</v>
      </c>
      <c r="D5646" s="0" t="n">
        <f aca="false">AVERAGE(C5646:C5981)</f>
        <v>11.5920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59289156626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595322580645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5977732793522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60024390243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6027346938776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605245901639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1.38</v>
      </c>
      <c r="D5653" s="0" t="n">
        <f aca="false">AVERAGE(C5653:C5988)</f>
        <v>11.6077777777778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608719008264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6096680497925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1.77</v>
      </c>
      <c r="D5656" s="0" t="n">
        <f aca="false">AVERAGE(C5656:C5991)</f>
        <v>11.610625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16</v>
      </c>
      <c r="D5657" s="0" t="n">
        <f aca="false">AVERAGE(C5657:C5992)</f>
        <v>11.609958158995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6076470588235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60531645569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60131355932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5972765957447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5932051282051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589098712446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5849568965517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580779220779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576565217391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55</v>
      </c>
      <c r="D5667" s="0" t="n">
        <f aca="false">AVERAGE(C5667:C6002)</f>
        <v>11.5723144104803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568026315789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55</v>
      </c>
      <c r="D5669" s="0" t="n">
        <f aca="false">AVERAGE(C5669:C6004)</f>
        <v>11.5637004405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55</v>
      </c>
      <c r="D5670" s="0" t="n">
        <f aca="false">AVERAGE(C5670:C6005)</f>
        <v>11.5593362831858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55</v>
      </c>
      <c r="D5671" s="0" t="n">
        <f aca="false">AVERAGE(C5671:C6006)</f>
        <v>11.5549333333333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55</v>
      </c>
      <c r="D5672" s="0" t="n">
        <f aca="false">AVERAGE(C5672:C6007)</f>
        <v>11.5504910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55</v>
      </c>
      <c r="D5673" s="0" t="n">
        <f aca="false">AVERAGE(C5673:C6008)</f>
        <v>11.5460089686099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541486486486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538687782805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535863636363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533013698630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5301376146789</v>
      </c>
      <c r="E5678" s="0" t="n">
        <f aca="false">IF(B5678=B5679," ",MAX(C5631:C5678))</f>
        <v>12.55</v>
      </c>
      <c r="G5678" s="0" t="n">
        <f aca="false">IF(B5678=B5679," ",AVERAGE(E5390:E5678))</f>
        <v>13.2071428571429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2.16</v>
      </c>
      <c r="D5679" s="0" t="n">
        <f aca="false">AVERAGE(C5679:C6014)</f>
        <v>11.527235023041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2.16</v>
      </c>
      <c r="D5680" s="0" t="n">
        <f aca="false">AVERAGE(C5680:C6015)</f>
        <v>11.5243055555556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2.16</v>
      </c>
      <c r="D5681" s="0" t="n">
        <f aca="false">AVERAGE(C5681:C6016)</f>
        <v>11.5213488372093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2.16</v>
      </c>
      <c r="D5682" s="0" t="n">
        <f aca="false">AVERAGE(C5682:C6017)</f>
        <v>11.518364485981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2.16</v>
      </c>
      <c r="D5683" s="0" t="n">
        <f aca="false">AVERAGE(C5683:C6018)</f>
        <v>11.5153521126761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2.16</v>
      </c>
      <c r="D5684" s="0" t="n">
        <f aca="false">AVERAGE(C5684:C6019)</f>
        <v>11.5123113207547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2.16</v>
      </c>
      <c r="D5685" s="0" t="n">
        <f aca="false">AVERAGE(C5685:C6020)</f>
        <v>11.5092417061611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5061428571429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504880382775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5036057692308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5023188405797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501019417475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77</v>
      </c>
      <c r="D5691" s="0" t="n">
        <f aca="false">AVERAGE(C5691:C6026)</f>
        <v>11.499707317073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77</v>
      </c>
      <c r="D5692" s="0" t="n">
        <f aca="false">AVERAGE(C5692:C6027)</f>
        <v>11.4983823529412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77</v>
      </c>
      <c r="D5693" s="0" t="n">
        <f aca="false">AVERAGE(C5693:C6028)</f>
        <v>11.4970443349754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77</v>
      </c>
      <c r="D5694" s="0" t="n">
        <f aca="false">AVERAGE(C5694:C6029)</f>
        <v>11.495693069306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77</v>
      </c>
      <c r="D5695" s="0" t="n">
        <f aca="false">AVERAGE(C5695:C6030)</f>
        <v>11.49432835820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77</v>
      </c>
      <c r="D5696" s="0" t="n">
        <f aca="false">AVERAGE(C5696:C6031)</f>
        <v>11.4929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77</v>
      </c>
      <c r="D5697" s="0" t="n">
        <f aca="false">AVERAGE(C5697:C6032)</f>
        <v>11.491557788944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77</v>
      </c>
      <c r="D5698" s="0" t="n">
        <f aca="false">AVERAGE(C5698:C6033)</f>
        <v>11.490151515151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77</v>
      </c>
      <c r="D5699" s="0" t="n">
        <f aca="false">AVERAGE(C5699:C6034)</f>
        <v>11.48873096446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487295918367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48584615384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484381443299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2.16</v>
      </c>
      <c r="D5703" s="0" t="n">
        <f aca="false">AVERAGE(C5703:C6038)</f>
        <v>11.4829015544041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2.16</v>
      </c>
      <c r="D5704" s="0" t="n">
        <f aca="false">AVERAGE(C5704:C6039)</f>
        <v>11.47937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16</v>
      </c>
      <c r="D5705" s="0" t="n">
        <f aca="false">AVERAGE(C5705:C6040)</f>
        <v>11.475811518324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16</v>
      </c>
      <c r="D5706" s="0" t="n">
        <f aca="false">AVERAGE(C5706:C6041)</f>
        <v>11.4722105263158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468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4628191489362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457005347593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93</v>
      </c>
      <c r="D5710" s="0" t="n">
        <f aca="false">AVERAGE(C5710:C6045)</f>
        <v>11.45112903225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93</v>
      </c>
      <c r="D5711" s="0" t="n">
        <f aca="false">AVERAGE(C5711:C6046)</f>
        <v>11.4431351351351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93</v>
      </c>
      <c r="D5712" s="0" t="n">
        <f aca="false">AVERAGE(C5712:C6047)</f>
        <v>11.4350543478261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55</v>
      </c>
      <c r="D5713" s="0" t="n">
        <f aca="false">AVERAGE(C5713:C6048)</f>
        <v>11.4268852459016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55</v>
      </c>
      <c r="D5714" s="0" t="n">
        <f aca="false">AVERAGE(C5714:C6049)</f>
        <v>11.4207142857143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55</v>
      </c>
      <c r="D5715" s="0" t="n">
        <f aca="false">AVERAGE(C5715:C6050)</f>
        <v>11.414475138121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55</v>
      </c>
      <c r="D5716" s="0" t="n">
        <f aca="false">AVERAGE(C5716:C6051)</f>
        <v>11.408166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55</v>
      </c>
      <c r="D5717" s="0" t="n">
        <f aca="false">AVERAGE(C5717:C6052)</f>
        <v>11.401787709497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55</v>
      </c>
      <c r="D5718" s="0" t="n">
        <f aca="false">AVERAGE(C5718:C6053)</f>
        <v>11.395337078651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55</v>
      </c>
      <c r="D5719" s="0" t="n">
        <f aca="false">AVERAGE(C5719:C6054)</f>
        <v>11.38881355932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3822159090909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2.16</v>
      </c>
      <c r="D5721" s="0" t="n">
        <f aca="false">AVERAGE(C5721:C6056)</f>
        <v>11.3777714285714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2.16</v>
      </c>
      <c r="D5722" s="0" t="n">
        <f aca="false">AVERAGE(C5722:C6057)</f>
        <v>11.37327586206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2.16</v>
      </c>
      <c r="D5723" s="0" t="n">
        <f aca="false">AVERAGE(C5723:C6058)</f>
        <v>11.3687283236994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2.16</v>
      </c>
      <c r="D5724" s="0" t="n">
        <f aca="false">AVERAGE(C5724:C6059)</f>
        <v>11.36412790697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2.16</v>
      </c>
      <c r="D5725" s="0" t="n">
        <f aca="false">AVERAGE(C5725:C6060)</f>
        <v>11.3594736842105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2.16</v>
      </c>
      <c r="D5726" s="0" t="n">
        <f aca="false">AVERAGE(C5726:C6061)</f>
        <v>11.3547647058824</v>
      </c>
      <c r="E5726" s="0" t="n">
        <f aca="false">IF(B5726=B5727," ",MAX(C5679:C5726))</f>
        <v>12.93</v>
      </c>
      <c r="G5726" s="0" t="n">
        <f aca="false">IF(B5726=B5727," ",AVERAGE(E5438:E5726))</f>
        <v>12.9328571428571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2.16</v>
      </c>
      <c r="D5727" s="0" t="n">
        <f aca="false">AVERAGE(C5727:C6062)</f>
        <v>11.3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77</v>
      </c>
      <c r="D5728" s="0" t="n">
        <f aca="false">AVERAGE(C5728:C6063)</f>
        <v>11.3451785714286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77</v>
      </c>
      <c r="D5729" s="0" t="n">
        <f aca="false">AVERAGE(C5729:C6064)</f>
        <v>11.342634730538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77</v>
      </c>
      <c r="D5730" s="0" t="n">
        <f aca="false">AVERAGE(C5730:C6065)</f>
        <v>11.340060240963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77</v>
      </c>
      <c r="D5731" s="0" t="n">
        <f aca="false">AVERAGE(C5731:C6066)</f>
        <v>11.3374545454545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334817073170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1.38</v>
      </c>
      <c r="D5733" s="0" t="n">
        <f aca="false">AVERAGE(C5733:C6068)</f>
        <v>11.3345398773006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1.38</v>
      </c>
      <c r="D5734" s="0" t="n">
        <f aca="false">AVERAGE(C5734:C6069)</f>
        <v>11.3342592592593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1.38</v>
      </c>
      <c r="D5735" s="0" t="n">
        <f aca="false">AVERAGE(C5735:C6070)</f>
        <v>11.3339751552795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1.38</v>
      </c>
      <c r="D5736" s="0" t="n">
        <f aca="false">AVERAGE(C5736:C6071)</f>
        <v>11.3336875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99</v>
      </c>
      <c r="D5737" s="0" t="n">
        <f aca="false">AVERAGE(C5737:C6072)</f>
        <v>11.3333962264151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99</v>
      </c>
      <c r="D5738" s="0" t="n">
        <f aca="false">AVERAGE(C5738:C6073)</f>
        <v>11.3355696202532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99</v>
      </c>
      <c r="D5739" s="0" t="n">
        <f aca="false">AVERAGE(C5739:C6074)</f>
        <v>11.337770700636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99</v>
      </c>
      <c r="D5740" s="0" t="n">
        <f aca="false">AVERAGE(C5740:C6075)</f>
        <v>11.3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6</v>
      </c>
      <c r="D5741" s="0" t="n">
        <f aca="false">AVERAGE(C5741:C6076)</f>
        <v>11.3422580645161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6</v>
      </c>
      <c r="D5742" s="0" t="n">
        <f aca="false">AVERAGE(C5742:C6077)</f>
        <v>11.3470779220779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6</v>
      </c>
      <c r="D5743" s="0" t="n">
        <f aca="false">AVERAGE(C5743:C6078)</f>
        <v>11.3519607843137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3569078947368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364503311258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3722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6</v>
      </c>
      <c r="D5747" s="0" t="n">
        <f aca="false">AVERAGE(C5747:C6082)</f>
        <v>11.38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385270270270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6</v>
      </c>
      <c r="D5749" s="0" t="n">
        <f aca="false">AVERAGE(C5749:C6084)</f>
        <v>11.3932653061224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6</v>
      </c>
      <c r="D5750" s="0" t="n">
        <f aca="false">AVERAGE(C5750:C6085)</f>
        <v>11.39869863013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404206896551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0.99</v>
      </c>
      <c r="D5752" s="0" t="n">
        <f aca="false">AVERAGE(C5752:C6087)</f>
        <v>11.409791666666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0.99</v>
      </c>
      <c r="D5753" s="0" t="n">
        <f aca="false">AVERAGE(C5753:C6088)</f>
        <v>11.412727272727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4157042253521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77</v>
      </c>
      <c r="D5755" s="0" t="n">
        <f aca="false">AVERAGE(C5755:C6090)</f>
        <v>11.4159574468085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77</v>
      </c>
      <c r="D5756" s="0" t="n">
        <f aca="false">AVERAGE(C5756:C6091)</f>
        <v>11.4134285714286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77</v>
      </c>
      <c r="D5757" s="0" t="n">
        <f aca="false">AVERAGE(C5757:C6092)</f>
        <v>11.4108633093525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2.16</v>
      </c>
      <c r="D5758" s="0" t="n">
        <f aca="false">AVERAGE(C5758:C6093)</f>
        <v>11.408260869565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2.16</v>
      </c>
      <c r="D5759" s="0" t="n">
        <f aca="false">AVERAGE(C5759:C6094)</f>
        <v>11.4027737226277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2.16</v>
      </c>
      <c r="D5760" s="0" t="n">
        <f aca="false">AVERAGE(C5760:C6095)</f>
        <v>11.3972058823529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2.16</v>
      </c>
      <c r="D5761" s="0" t="n">
        <f aca="false">AVERAGE(C5761:C6096)</f>
        <v>11.3915555555556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3858208955224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2.16</v>
      </c>
      <c r="D5763" s="0" t="n">
        <f aca="false">AVERAGE(C5763:C6098)</f>
        <v>11.3829323308271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3770454545455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2.16</v>
      </c>
      <c r="D5765" s="0" t="n">
        <f aca="false">AVERAGE(C5765:C6100)</f>
        <v>11.37404580152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2.16</v>
      </c>
      <c r="D5766" s="0" t="n">
        <f aca="false">AVERAGE(C5766:C6101)</f>
        <v>11.368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2.16</v>
      </c>
      <c r="D5767" s="0" t="n">
        <f aca="false">AVERAGE(C5767:C6102)</f>
        <v>11.3618604651163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2.16</v>
      </c>
      <c r="D5768" s="0" t="n">
        <f aca="false">AVERAGE(C5768:C6103)</f>
        <v>11.355625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3492913385827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3459523809524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3425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339112903225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3356097560976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77</v>
      </c>
      <c r="D5774" s="0" t="n">
        <f aca="false">AVERAGE(C5774:C6109)</f>
        <v>11.3320491803279</v>
      </c>
      <c r="E5774" s="0" t="n">
        <f aca="false">IF(B5774=B5775," ",MAX(C5727:C5774))</f>
        <v>12.16</v>
      </c>
      <c r="G5774" s="0" t="n">
        <f aca="false">IF(B5774=B5775," ",AVERAGE(E5486:E5774))</f>
        <v>12.6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77</v>
      </c>
      <c r="D5775" s="0" t="n">
        <f aca="false">AVERAGE(C5775:C6110)</f>
        <v>11.3284297520661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77</v>
      </c>
      <c r="D5776" s="0" t="n">
        <f aca="false">AVERAGE(C5776:C6111)</f>
        <v>11.32475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3210084033613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77</v>
      </c>
      <c r="D5778" s="0" t="n">
        <f aca="false">AVERAGE(C5778:C6113)</f>
        <v>11.3205084745763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1.38</v>
      </c>
      <c r="D5779" s="0" t="n">
        <f aca="false">AVERAGE(C5779:C6114)</f>
        <v>11.3166666666667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1.38</v>
      </c>
      <c r="D5780" s="0" t="n">
        <f aca="false">AVERAGE(C5780:C6115)</f>
        <v>11.3161206896552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1.38</v>
      </c>
      <c r="D5781" s="0" t="n">
        <f aca="false">AVERAGE(C5781:C6116)</f>
        <v>11.3155652173913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1.38</v>
      </c>
      <c r="D5782" s="0" t="n">
        <f aca="false">AVERAGE(C5782:C6117)</f>
        <v>11.315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3144247787611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99</v>
      </c>
      <c r="D5784" s="0" t="n">
        <f aca="false">AVERAGE(C5784:C6119)</f>
        <v>11.3173214285714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99</v>
      </c>
      <c r="D5785" s="0" t="n">
        <f aca="false">AVERAGE(C5785:C6120)</f>
        <v>11.3202702702703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99</v>
      </c>
      <c r="D5786" s="0" t="n">
        <f aca="false">AVERAGE(C5786:C6121)</f>
        <v>11.3232727272727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6</v>
      </c>
      <c r="D5787" s="0" t="n">
        <f aca="false">AVERAGE(C5787:C6122)</f>
        <v>11.3263302752294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6</v>
      </c>
      <c r="D5788" s="0" t="n">
        <f aca="false">AVERAGE(C5788:C6123)</f>
        <v>11.3330555555556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6</v>
      </c>
      <c r="D5789" s="0" t="n">
        <f aca="false">AVERAGE(C5789:C6124)</f>
        <v>11.3399065420561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6</v>
      </c>
      <c r="D5790" s="0" t="n">
        <f aca="false">AVERAGE(C5790:C6125)</f>
        <v>11.3468867924528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10.6</v>
      </c>
      <c r="D5791" s="0" t="n">
        <f aca="false">AVERAGE(C5791:C6126)</f>
        <v>11.354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10.6</v>
      </c>
      <c r="D5792" s="0" t="n">
        <f aca="false">AVERAGE(C5792:C6127)</f>
        <v>11.36125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10.21</v>
      </c>
      <c r="D5793" s="0" t="n">
        <f aca="false">AVERAGE(C5793:C6128)</f>
        <v>11.368640776699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10.21</v>
      </c>
      <c r="D5794" s="0" t="n">
        <f aca="false">AVERAGE(C5794:C6129)</f>
        <v>11.38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10.21</v>
      </c>
      <c r="D5795" s="0" t="n">
        <f aca="false">AVERAGE(C5795:C6130)</f>
        <v>11.3915841584158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10.21</v>
      </c>
      <c r="D5796" s="0" t="n">
        <f aca="false">AVERAGE(C5796:C6131)</f>
        <v>11.4034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6</v>
      </c>
      <c r="D5797" s="0" t="n">
        <f aca="false">AVERAGE(C5797:C6132)</f>
        <v>11.4154545454545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6</v>
      </c>
      <c r="D5798" s="0" t="n">
        <f aca="false">AVERAGE(C5798:C6133)</f>
        <v>11.4237755102041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99</v>
      </c>
      <c r="D5799" s="0" t="n">
        <f aca="false">AVERAGE(C5799:C6134)</f>
        <v>11.4322680412371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0.99</v>
      </c>
      <c r="D5800" s="0" t="n">
        <f aca="false">AVERAGE(C5800:C6135)</f>
        <v>11.436875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4415789473684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4422340425532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77</v>
      </c>
      <c r="D5803" s="0" t="n">
        <f aca="false">AVERAGE(C5803:C6138)</f>
        <v>11.4429032258065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77</v>
      </c>
      <c r="D5804" s="0" t="n">
        <f aca="false">AVERAGE(C5804:C6139)</f>
        <v>11.439347826087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2.16</v>
      </c>
      <c r="D5805" s="0" t="n">
        <f aca="false">AVERAGE(C5805:C6140)</f>
        <v>11.4357142857143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2.16</v>
      </c>
      <c r="D5806" s="0" t="n">
        <f aca="false">AVERAGE(C5806:C6141)</f>
        <v>11.4276666666667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2.16</v>
      </c>
      <c r="D5807" s="0" t="n">
        <f aca="false">AVERAGE(C5807:C6142)</f>
        <v>11.4194382022472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2.16</v>
      </c>
      <c r="D5808" s="0" t="n">
        <f aca="false">AVERAGE(C5808:C6143)</f>
        <v>11.4110227272727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2.16</v>
      </c>
      <c r="D5809" s="0" t="n">
        <f aca="false">AVERAGE(C5809:C6144)</f>
        <v>11.4024137931034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2.16</v>
      </c>
      <c r="D5810" s="0" t="n">
        <f aca="false">AVERAGE(C5810:C6145)</f>
        <v>11.3936046511628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2.16</v>
      </c>
      <c r="D5811" s="0" t="n">
        <f aca="false">AVERAGE(C5811:C6146)</f>
        <v>11.3845882352941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2.16</v>
      </c>
      <c r="D5812" s="0" t="n">
        <f aca="false">AVERAGE(C5812:C6147)</f>
        <v>11.3753571428571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2.16</v>
      </c>
      <c r="D5813" s="0" t="n">
        <f aca="false">AVERAGE(C5813:C6148)</f>
        <v>11.3659036144578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2.16</v>
      </c>
      <c r="D5814" s="0" t="n">
        <f aca="false">AVERAGE(C5814:C6149)</f>
        <v>11.3562195121951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2.16</v>
      </c>
      <c r="D5815" s="0" t="n">
        <f aca="false">AVERAGE(C5815:C6150)</f>
        <v>11.3462962962963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2.16</v>
      </c>
      <c r="D5816" s="0" t="n">
        <f aca="false">AVERAGE(C5816:C6151)</f>
        <v>11.336125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2.16</v>
      </c>
      <c r="D5817" s="0" t="n">
        <f aca="false">AVERAGE(C5817:C6152)</f>
        <v>11.3256962025316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2.16</v>
      </c>
      <c r="D5818" s="0" t="n">
        <f aca="false">AVERAGE(C5818:C6153)</f>
        <v>11.315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304025974026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2.16</v>
      </c>
      <c r="D5820" s="0" t="n">
        <f aca="false">AVERAGE(C5820:C6155)</f>
        <v>11.2978947368421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864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77</v>
      </c>
      <c r="D5822" s="0" t="n">
        <f aca="false">AVERAGE(C5822:C6157)</f>
        <v>11.2798648648649</v>
      </c>
      <c r="E5822" s="0" t="n">
        <f aca="false">IF(B5822=B5823," ",MAX(C5775:C5822))</f>
        <v>12.16</v>
      </c>
      <c r="G5822" s="0" t="n">
        <f aca="false">IF(B5822=B5823," ",AVERAGE(E5534:E5822))</f>
        <v>12.4371428571429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77</v>
      </c>
      <c r="D5823" s="0" t="n">
        <f aca="false">AVERAGE(C5823:C6158)</f>
        <v>11.2731506849315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77</v>
      </c>
      <c r="D5824" s="0" t="n">
        <f aca="false">AVERAGE(C5824:C6159)</f>
        <v>11.26625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77</v>
      </c>
      <c r="D5825" s="0" t="n">
        <f aca="false">AVERAGE(C5825:C6160)</f>
        <v>11.2591549295775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77</v>
      </c>
      <c r="D5826" s="0" t="n">
        <f aca="false">AVERAGE(C5826:C6161)</f>
        <v>11.2518571428571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1.38</v>
      </c>
      <c r="D5827" s="0" t="n">
        <f aca="false">AVERAGE(C5827:C6162)</f>
        <v>11.244347826087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1.38</v>
      </c>
      <c r="D5828" s="0" t="n">
        <f aca="false">AVERAGE(C5828:C6163)</f>
        <v>11.2423529411765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1.38</v>
      </c>
      <c r="D5829" s="0" t="n">
        <f aca="false">AVERAGE(C5829:C6164)</f>
        <v>11.2402985074627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1.38</v>
      </c>
      <c r="D5830" s="0" t="n">
        <f aca="false">AVERAGE(C5830:C6165)</f>
        <v>11.2381818181818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1.38</v>
      </c>
      <c r="D5831" s="0" t="n">
        <f aca="false">AVERAGE(C5831:C6166)</f>
        <v>11.236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99</v>
      </c>
      <c r="D5832" s="0" t="n">
        <f aca="false">AVERAGE(C5832:C6167)</f>
        <v>11.23375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99</v>
      </c>
      <c r="D5833" s="0" t="n">
        <f aca="false">AVERAGE(C5833:C6168)</f>
        <v>11.237619047619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99</v>
      </c>
      <c r="D5834" s="0" t="n">
        <f aca="false">AVERAGE(C5834:C6169)</f>
        <v>11.2416129032258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99</v>
      </c>
      <c r="D5835" s="0" t="n">
        <f aca="false">AVERAGE(C5835:C6170)</f>
        <v>11.245737704918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99</v>
      </c>
      <c r="D5836" s="0" t="n">
        <f aca="false">AVERAGE(C5836:C6171)</f>
        <v>11.25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10.6</v>
      </c>
      <c r="D5837" s="0" t="n">
        <f aca="false">AVERAGE(C5837:C6172)</f>
        <v>11.254406779661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10.6</v>
      </c>
      <c r="D5838" s="0" t="n">
        <f aca="false">AVERAGE(C5838:C6173)</f>
        <v>11.2656896551724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10.6</v>
      </c>
      <c r="D5839" s="0" t="n">
        <f aca="false">AVERAGE(C5839:C6174)</f>
        <v>11.2773684210526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10.6</v>
      </c>
      <c r="D5840" s="0" t="n">
        <f aca="false">AVERAGE(C5840:C6175)</f>
        <v>11.2894642857143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10.6</v>
      </c>
      <c r="D5841" s="0" t="n">
        <f aca="false">AVERAGE(C5841:C6176)</f>
        <v>11.302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10.6</v>
      </c>
      <c r="D5842" s="0" t="n">
        <f aca="false">AVERAGE(C5842:C6177)</f>
        <v>11.315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10.6</v>
      </c>
      <c r="D5843" s="0" t="n">
        <f aca="false">AVERAGE(C5843:C6178)</f>
        <v>11.3284905660377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6</v>
      </c>
      <c r="D5844" s="0" t="n">
        <f aca="false">AVERAGE(C5844:C6179)</f>
        <v>11.3425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6</v>
      </c>
      <c r="D5845" s="0" t="n">
        <f aca="false">AVERAGE(C5845:C6180)</f>
        <v>11.3570588235294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6</v>
      </c>
      <c r="D5846" s="0" t="n">
        <f aca="false">AVERAGE(C5846:C6181)</f>
        <v>11.3722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879591836735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0.99</v>
      </c>
      <c r="D5848" s="0" t="n">
        <f aca="false">AVERAGE(C5848:C6183)</f>
        <v>11.404375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0.99</v>
      </c>
      <c r="D5849" s="0" t="n">
        <f aca="false">AVERAGE(C5849:C6184)</f>
        <v>11.4131914893617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4223913043478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77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77</v>
      </c>
      <c r="D5852" s="0" t="n">
        <f aca="false">AVERAGE(C5852:C6187)</f>
        <v>11.4154545454545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77</v>
      </c>
      <c r="D5853" s="0" t="n">
        <f aca="false">AVERAGE(C5853:C6188)</f>
        <v>11.4072093023256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2.16</v>
      </c>
      <c r="D5854" s="0" t="n">
        <f aca="false">AVERAGE(C5854:C6189)</f>
        <v>11.3985714285714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2.16</v>
      </c>
      <c r="D5855" s="0" t="n">
        <f aca="false">AVERAGE(C5855:C6190)</f>
        <v>11.38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2.16</v>
      </c>
      <c r="D5856" s="0" t="n">
        <f aca="false">AVERAGE(C5856:C6191)</f>
        <v>11.360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2.16</v>
      </c>
      <c r="D5857" s="0" t="n">
        <f aca="false">AVERAGE(C5857:C6192)</f>
        <v>11.34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2.16</v>
      </c>
      <c r="D5858" s="0" t="n">
        <f aca="false">AVERAGE(C5858:C6193)</f>
        <v>11.3184210526316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2.16</v>
      </c>
      <c r="D5859" s="0" t="n">
        <f aca="false">AVERAGE(C5859:C6194)</f>
        <v>11.2956756756757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2.16</v>
      </c>
      <c r="D5860" s="0" t="n">
        <f aca="false">AVERAGE(C5860:C6195)</f>
        <v>11.2716666666667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2.16</v>
      </c>
      <c r="D5861" s="0" t="n">
        <f aca="false">AVERAGE(C5861:C6196)</f>
        <v>11.2462857142857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2.16</v>
      </c>
      <c r="D5862" s="0" t="n">
        <f aca="false">AVERAGE(C5862:C6197)</f>
        <v>11.2194117647059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2.16</v>
      </c>
      <c r="D5863" s="0" t="n">
        <f aca="false">AVERAGE(C5863:C6198)</f>
        <v>11.1909090909091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77</v>
      </c>
      <c r="D5864" s="0" t="n">
        <f aca="false">AVERAGE(C5864:C6199)</f>
        <v>11.160625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77</v>
      </c>
      <c r="D5865" s="0" t="n">
        <f aca="false">AVERAGE(C5865:C6200)</f>
        <v>11.1409677419355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77</v>
      </c>
      <c r="D5866" s="0" t="n">
        <f aca="false">AVERAGE(C5866:C6201)</f>
        <v>11.12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77</v>
      </c>
      <c r="D5867" s="0" t="n">
        <f aca="false">AVERAGE(C5867:C6202)</f>
        <v>11.097586206896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77</v>
      </c>
      <c r="D5868" s="0" t="n">
        <f aca="false">AVERAGE(C5868:C6203)</f>
        <v>11.0735714285714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77</v>
      </c>
      <c r="D5869" s="0" t="n">
        <f aca="false">AVERAGE(C5869:C6204)</f>
        <v>11.0477777777778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77</v>
      </c>
      <c r="D5870" s="0" t="n">
        <f aca="false">AVERAGE(C5870:C6205)</f>
        <v>11.02</v>
      </c>
      <c r="E5870" s="0" t="n">
        <f aca="false">IF(B5870=B5871," ",MAX(C5823:C5870))</f>
        <v>12.16</v>
      </c>
      <c r="G5870" s="0" t="n">
        <f aca="false">IF(B5870=B5871," ",AVERAGE(E5582:E5870))</f>
        <v>12.3814285714286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1.77</v>
      </c>
      <c r="D5871" s="0" t="n">
        <f aca="false">AVERAGE(C5871:C6206)</f>
        <v>10.99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1.77</v>
      </c>
      <c r="D5872" s="0" t="n">
        <f aca="false">AVERAGE(C5872:C6207)</f>
        <v>10.9575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1.77</v>
      </c>
      <c r="D5873" s="0" t="n">
        <f aca="false">AVERAGE(C5873:C6208)</f>
        <v>10.9221739130435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1.38</v>
      </c>
      <c r="D5874" s="0" t="n">
        <f aca="false">AVERAGE(C5874:C6209)</f>
        <v>10.8836363636364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1.38</v>
      </c>
      <c r="D5875" s="0" t="n">
        <f aca="false">AVERAGE(C5875:C6210)</f>
        <v>10.86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1.38</v>
      </c>
      <c r="D5876" s="0" t="n">
        <f aca="false">AVERAGE(C5876:C6211)</f>
        <v>10.834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1.38</v>
      </c>
      <c r="D5877" s="0" t="n">
        <f aca="false">AVERAGE(C5877:C6212)</f>
        <v>10.8052631578947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1.38</v>
      </c>
      <c r="D5878" s="0" t="n">
        <f aca="false">AVERAGE(C5878:C6213)</f>
        <v>10.7733333333333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99</v>
      </c>
      <c r="D5879" s="0" t="n">
        <f aca="false">AVERAGE(C5879:C6214)</f>
        <v>10.7376470588235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99</v>
      </c>
      <c r="D5880" s="0" t="n">
        <f aca="false">AVERAGE(C5880:C6215)</f>
        <v>10.721875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99</v>
      </c>
      <c r="D5881" s="0" t="n">
        <f aca="false">AVERAGE(C5881:C6216)</f>
        <v>10.704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99</v>
      </c>
      <c r="D5882" s="0" t="n">
        <f aca="false">AVERAGE(C5882:C6217)</f>
        <v>10.6835714285714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10.99</v>
      </c>
      <c r="D5883" s="0" t="n">
        <f aca="false">AVERAGE(C5883:C6218)</f>
        <v>10.66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10.99</v>
      </c>
      <c r="D5884" s="0" t="n">
        <f aca="false">AVERAGE(C5884:C6219)</f>
        <v>10.6325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10.6</v>
      </c>
      <c r="D5885" s="0" t="n">
        <f aca="false">AVERAGE(C5885:C6220)</f>
        <v>10.6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10.6</v>
      </c>
      <c r="D5886" s="0" t="n">
        <f aca="false">AVERAGE(C5886:C6221)</f>
        <v>10.6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10.6</v>
      </c>
      <c r="D5887" s="0" t="n">
        <f aca="false">AVERAGE(C5887:C6222)</f>
        <v>10.6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10.6</v>
      </c>
      <c r="D5888" s="0" t="n">
        <f aca="false">AVERAGE(C5888:C6223)</f>
        <v>10.6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10.6</v>
      </c>
      <c r="D5889" s="0" t="n">
        <f aca="false">AVERAGE(C5889:C6224)</f>
        <v>10.6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10.21</v>
      </c>
      <c r="D5890" s="0" t="n">
        <f aca="false">AVERAGE(C5890:C6225)</f>
        <v>10.6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10.6</v>
      </c>
      <c r="D5891" s="0" t="n">
        <f aca="false">AVERAGE(C5891:C6226)</f>
        <v>10.678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10.6</v>
      </c>
      <c r="D5892" s="0" t="n">
        <f aca="false">AVERAGE(C5892:C6227)</f>
        <v>10.6975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10.6</v>
      </c>
      <c r="D5893" s="0" t="n">
        <f aca="false">AVERAGE(C5893:C6228)</f>
        <v>10.73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10.6</v>
      </c>
      <c r="D5894" s="0" t="n">
        <f aca="false">AVERAGE(C5894:C6229)</f>
        <v>10.795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4" t="s">
        <v>48</v>
      </c>
      <c r="B5895" s="4" t="str">
        <f aca="false">CONCATENATE(LEFT(A5895,8))</f>
        <v>10/12/05</v>
      </c>
      <c r="C5895" s="4" t="n">
        <v>10.99</v>
      </c>
      <c r="D5895" s="0" t="n">
        <f aca="false">AVERAGE(C5895:C6230)</f>
        <v>10.99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G5896" s="0" t="str">
        <f aca="false">IF(B5896=B5897," ",AVERAGE(E5608:E5896))</f>
        <v> </v>
      </c>
    </row>
    <row r="5897" customFormat="false" ht="12.75" hidden="true" customHeight="false" outlineLevel="0" collapsed="false">
      <c r="G5897" s="0" t="str">
        <f aca="false">IF(B5897=B5898," ",AVERAGE(E5609:E5897))</f>
        <v> </v>
      </c>
    </row>
    <row r="5898" customFormat="false" ht="12.75" hidden="true" customHeight="false" outlineLevel="0" collapsed="false">
      <c r="G5898" s="0" t="str">
        <f aca="false">IF(B5898=B5899," ",AVERAGE(E5610:E5898))</f>
        <v> </v>
      </c>
    </row>
    <row r="5899" customFormat="false" ht="12.75" hidden="true" customHeight="false" outlineLevel="0" collapsed="false">
      <c r="G5899" s="0" t="str">
        <f aca="false">IF(B5899=B5900," ",AVERAGE(E5611:E5899))</f>
        <v> </v>
      </c>
    </row>
    <row r="5900" customFormat="false" ht="12.75" hidden="true" customHeight="false" outlineLevel="0" collapsed="false">
      <c r="G5900" s="0" t="str">
        <f aca="false">IF(B5900=B5901," ",AVERAGE(E5612:E5900))</f>
        <v> </v>
      </c>
    </row>
    <row r="5901" customFormat="false" ht="12.75" hidden="true" customHeight="false" outlineLevel="0" collapsed="false">
      <c r="G5901" s="0" t="str">
        <f aca="false">IF(B5901=B5902," ",AVERAGE(E5613:E5901))</f>
        <v> </v>
      </c>
    </row>
    <row r="5902" customFormat="false" ht="12.75" hidden="true" customHeight="false" outlineLevel="0" collapsed="false">
      <c r="G5902" s="0" t="str">
        <f aca="false">IF(B5902=B5903," ",AVERAGE(E5614:E5902))</f>
        <v> </v>
      </c>
    </row>
    <row r="5903" customFormat="false" ht="12.75" hidden="true" customHeight="false" outlineLevel="0" collapsed="false">
      <c r="G5903" s="0" t="str">
        <f aca="false">IF(B5903=B5904," ",AVERAGE(E5615:E5903))</f>
        <v> </v>
      </c>
    </row>
    <row r="5904" customFormat="false" ht="12.75" hidden="true" customHeight="false" outlineLevel="0" collapsed="false">
      <c r="G5904" s="0" t="str">
        <f aca="false">IF(B5904=B5905," ",AVERAGE(E5616:E5904))</f>
        <v> </v>
      </c>
    </row>
    <row r="5905" customFormat="false" ht="12.75" hidden="true" customHeight="false" outlineLevel="0" collapsed="false">
      <c r="G5905" s="0" t="str">
        <f aca="false">IF(B5905=B5906," ",AVERAGE(E5617:E5905))</f>
        <v> </v>
      </c>
    </row>
    <row r="5906" customFormat="false" ht="12.75" hidden="true" customHeight="false" outlineLevel="0" collapsed="false">
      <c r="G5906" s="0" t="str">
        <f aca="false">IF(B5906=B5907," ",AVERAGE(E5618:E5906))</f>
        <v> </v>
      </c>
    </row>
    <row r="5907" customFormat="false" ht="12.75" hidden="true" customHeight="false" outlineLevel="0" collapsed="false">
      <c r="G5907" s="0" t="str">
        <f aca="false">IF(B5907=B5908," ",AVERAGE(E5619:E5907))</f>
        <v> </v>
      </c>
    </row>
    <row r="5908" customFormat="false" ht="12.75" hidden="true" customHeight="false" outlineLevel="0" collapsed="false">
      <c r="G5908" s="0" t="str">
        <f aca="false">IF(B5908=B5909," ",AVERAGE(E5620:E5908))</f>
        <v> </v>
      </c>
    </row>
    <row r="5909" customFormat="false" ht="12.75" hidden="true" customHeight="false" outlineLevel="0" collapsed="false">
      <c r="G5909" s="0" t="str">
        <f aca="false">IF(B5909=B5910," ",AVERAGE(E5621:E5909))</f>
        <v> </v>
      </c>
    </row>
    <row r="5910" customFormat="false" ht="12.75" hidden="true" customHeight="false" outlineLevel="0" collapsed="false">
      <c r="G5910" s="0" t="str">
        <f aca="false">IF(B5910=B5911," ",AVERAGE(E5622:E5910))</f>
        <v> </v>
      </c>
    </row>
    <row r="5911" customFormat="false" ht="12.75" hidden="true" customHeight="false" outlineLevel="0" collapsed="false">
      <c r="G5911" s="0" t="str">
        <f aca="false">IF(B5911=B5912," ",AVERAGE(E5623:E5911))</f>
        <v> </v>
      </c>
    </row>
    <row r="5912" customFormat="false" ht="12.75" hidden="true" customHeight="false" outlineLevel="0" collapsed="false">
      <c r="G5912" s="0" t="str">
        <f aca="false">IF(B5912=B5913," ",AVERAGE(E5624:E5912))</f>
        <v> </v>
      </c>
    </row>
    <row r="5913" customFormat="false" ht="12.75" hidden="true" customHeight="false" outlineLevel="0" collapsed="false">
      <c r="G5913" s="0" t="str">
        <f aca="false">IF(B5913=B5914," ",AVERAGE(E5625:E5913))</f>
        <v> </v>
      </c>
    </row>
    <row r="5914" customFormat="false" ht="12.75" hidden="true" customHeight="false" outlineLevel="0" collapsed="false">
      <c r="G5914" s="0" t="str">
        <f aca="false">IF(B5914=B5915," ",AVERAGE(E5626:E5914))</f>
        <v> </v>
      </c>
    </row>
    <row r="5915" customFormat="false" ht="12.75" hidden="true" customHeight="false" outlineLevel="0" collapsed="false">
      <c r="G5915" s="0" t="str">
        <f aca="false">IF(B5915=B5916," ",AVERAGE(E5627:E5915))</f>
        <v> </v>
      </c>
    </row>
    <row r="5916" customFormat="false" ht="12.75" hidden="true" customHeight="false" outlineLevel="0" collapsed="false">
      <c r="G5916" s="0" t="str">
        <f aca="false">IF(B5916=B5917," ",AVERAGE(E5628:E5916))</f>
        <v> </v>
      </c>
    </row>
    <row r="5917" customFormat="false" ht="12.75" hidden="true" customHeight="false" outlineLevel="0" collapsed="false">
      <c r="G5917" s="0" t="str">
        <f aca="false">IF(B5917=B5918," ",AVERAGE(E5629:E5917))</f>
        <v> </v>
      </c>
    </row>
    <row r="5918" customFormat="false" ht="12.75" hidden="true" customHeight="false" outlineLevel="0" collapsed="false">
      <c r="G5918" s="0" t="str">
        <f aca="false">IF(B5918=B5919," ",AVERAGE(E5630:E5918))</f>
        <v> </v>
      </c>
    </row>
    <row r="5919" customFormat="false" ht="12.75" hidden="true" customHeight="false" outlineLevel="0" collapsed="false">
      <c r="G5919" s="0" t="str">
        <f aca="false">IF(B5919=B5920," ",AVERAGE(E5631:E5919))</f>
        <v> </v>
      </c>
    </row>
  </sheetData>
  <autoFilter ref="A1:M591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56:04Z</dcterms:created>
  <dc:creator/>
  <dc:description/>
  <dc:language>en-US</dc:language>
  <cp:lastModifiedBy>Don Alley</cp:lastModifiedBy>
  <dcterms:modified xsi:type="dcterms:W3CDTF">2010-08-16T18:54:45Z</dcterms:modified>
  <cp:revision>0</cp:revision>
  <dc:subject/>
  <dc:title/>
</cp:coreProperties>
</file>